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22349393"/>
        <c:axId val="82761703"/>
      </c:barChart>
      <c:catAx>
        <c:axId val="223493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03"/>
        <c:crossesAt val="0"/>
        <c:auto val="1"/>
        <c:lblAlgn val="ctr"/>
        <c:lblOffset val="100"/>
        <c:noMultiLvlLbl val="0"/>
      </c:catAx>
      <c:valAx>
        <c:axId val="82761703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393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63734467"/>
        <c:axId val="18894966"/>
      </c:barChart>
      <c:catAx>
        <c:axId val="637344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966"/>
        <c:crossesAt val="0"/>
        <c:auto val="1"/>
        <c:lblAlgn val="ctr"/>
        <c:lblOffset val="100"/>
        <c:noMultiLvlLbl val="0"/>
      </c:catAx>
      <c:valAx>
        <c:axId val="18894966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67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67515017"/>
        <c:axId val="51895410"/>
      </c:barChart>
      <c:catAx>
        <c:axId val="675150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410"/>
        <c:crossesAt val="0"/>
        <c:auto val="1"/>
        <c:lblAlgn val="ctr"/>
        <c:lblOffset val="100"/>
        <c:noMultiLvlLbl val="0"/>
      </c:catAx>
      <c:valAx>
        <c:axId val="51895410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17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11078876"/>
        <c:axId val="76094037"/>
      </c:barChart>
      <c:catAx>
        <c:axId val="110788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037"/>
        <c:crossesAt val="0"/>
        <c:auto val="1"/>
        <c:lblAlgn val="ctr"/>
        <c:lblOffset val="100"/>
        <c:noMultiLvlLbl val="0"/>
      </c:catAx>
      <c:valAx>
        <c:axId val="76094037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87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68297366"/>
        <c:axId val="24790901"/>
      </c:barChart>
      <c:catAx>
        <c:axId val="68297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901"/>
        <c:crossesAt val="0"/>
        <c:auto val="1"/>
        <c:lblAlgn val="ctr"/>
        <c:lblOffset val="100"/>
        <c:noMultiLvlLbl val="0"/>
      </c:catAx>
      <c:valAx>
        <c:axId val="2479090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3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76035202"/>
        <c:axId val="66668105"/>
      </c:barChart>
      <c:catAx>
        <c:axId val="76035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105"/>
        <c:crossesAt val="0"/>
        <c:auto val="1"/>
        <c:lblAlgn val="ctr"/>
        <c:lblOffset val="100"/>
        <c:noMultiLvlLbl val="0"/>
      </c:catAx>
      <c:valAx>
        <c:axId val="666681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