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73865573"/>
        <c:axId val="63313195"/>
      </c:barChart>
      <c:catAx>
        <c:axId val="738655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195"/>
        <c:crossesAt val="0"/>
        <c:auto val="1"/>
        <c:lblAlgn val="ctr"/>
        <c:lblOffset val="100"/>
        <c:noMultiLvlLbl val="0"/>
      </c:catAx>
      <c:valAx>
        <c:axId val="6331319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57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3731153"/>
        <c:axId val="23353409"/>
      </c:barChart>
      <c:catAx>
        <c:axId val="53731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09"/>
        <c:crossesAt val="0"/>
        <c:auto val="1"/>
        <c:lblAlgn val="ctr"/>
        <c:lblOffset val="100"/>
        <c:noMultiLvlLbl val="0"/>
      </c:catAx>
      <c:valAx>
        <c:axId val="233534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1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275613"/>
        <c:axId val="47371485"/>
      </c:barChart>
      <c:catAx>
        <c:axId val="31275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485"/>
        <c:crossesAt val="0"/>
        <c:auto val="1"/>
        <c:lblAlgn val="ctr"/>
        <c:lblOffset val="100"/>
        <c:noMultiLvlLbl val="0"/>
      </c:catAx>
      <c:valAx>
        <c:axId val="473714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9013829"/>
        <c:axId val="10417159"/>
      </c:barChart>
      <c:catAx>
        <c:axId val="9013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159"/>
        <c:crossesAt val="0"/>
        <c:auto val="1"/>
        <c:lblAlgn val="ctr"/>
        <c:lblOffset val="100"/>
        <c:noMultiLvlLbl val="0"/>
      </c:catAx>
      <c:valAx>
        <c:axId val="104171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61950996"/>
        <c:axId val="46019183"/>
      </c:barChart>
      <c:catAx>
        <c:axId val="61950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83"/>
        <c:crossesAt val="0"/>
        <c:auto val="1"/>
        <c:lblAlgn val="ctr"/>
        <c:lblOffset val="100"/>
        <c:noMultiLvlLbl val="0"/>
      </c:catAx>
      <c:valAx>
        <c:axId val="46019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9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86312722"/>
        <c:axId val="95374570"/>
      </c:barChart>
      <c:catAx>
        <c:axId val="8631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70"/>
        <c:crossesAt val="0"/>
        <c:auto val="1"/>
        <c:lblAlgn val="ctr"/>
        <c:lblOffset val="100"/>
        <c:noMultiLvlLbl val="0"/>
      </c:catAx>
      <c:valAx>
        <c:axId val="953745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80094870"/>
        <c:axId val="82139459"/>
      </c:barChart>
      <c:catAx>
        <c:axId val="8009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59"/>
        <c:crossesAt val="0"/>
        <c:auto val="1"/>
        <c:lblAlgn val="ctr"/>
        <c:lblOffset val="100"/>
        <c:noMultiLvlLbl val="0"/>
      </c:catAx>
      <c:valAx>
        <c:axId val="821394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8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78840260"/>
        <c:axId val="61594389"/>
      </c:barChart>
      <c:catAx>
        <c:axId val="7884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389"/>
        <c:crossesAt val="0"/>
        <c:auto val="1"/>
        <c:lblAlgn val="ctr"/>
        <c:lblOffset val="100"/>
        <c:noMultiLvlLbl val="0"/>
      </c:catAx>
      <c:valAx>
        <c:axId val="61594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31994720"/>
        <c:axId val="76867257"/>
      </c:barChart>
      <c:catAx>
        <c:axId val="31994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57"/>
        <c:crossesAt val="0"/>
        <c:auto val="1"/>
        <c:lblAlgn val="ctr"/>
        <c:lblOffset val="100"/>
        <c:noMultiLvlLbl val="0"/>
      </c:catAx>
      <c:valAx>
        <c:axId val="768672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6643555"/>
        <c:axId val="30343101"/>
      </c:barChart>
      <c:catAx>
        <c:axId val="6643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101"/>
        <c:crossesAt val="0"/>
        <c:auto val="1"/>
        <c:lblAlgn val="ctr"/>
        <c:lblOffset val="100"/>
        <c:noMultiLvlLbl val="0"/>
      </c:catAx>
      <c:valAx>
        <c:axId val="303431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23537103"/>
        <c:axId val="52559474"/>
      </c:barChart>
      <c:catAx>
        <c:axId val="2353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474"/>
        <c:crossesAt val="0"/>
        <c:auto val="1"/>
        <c:lblAlgn val="ctr"/>
        <c:lblOffset val="100"/>
        <c:noMultiLvlLbl val="0"/>
      </c:catAx>
      <c:valAx>
        <c:axId val="525594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16884882"/>
        <c:axId val="49796517"/>
      </c:barChart>
      <c:catAx>
        <c:axId val="168848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517"/>
        <c:crossesAt val="0"/>
        <c:auto val="1"/>
        <c:lblAlgn val="ctr"/>
        <c:lblOffset val="100"/>
        <c:noMultiLvlLbl val="0"/>
      </c:catAx>
      <c:valAx>
        <c:axId val="497965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8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845065"/>
        <c:axId val="91395575"/>
      </c:barChart>
      <c:catAx>
        <c:axId val="39845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575"/>
        <c:crossesAt val="0"/>
        <c:auto val="1"/>
        <c:lblAlgn val="ctr"/>
        <c:lblOffset val="100"/>
        <c:noMultiLvlLbl val="0"/>
      </c:catAx>
      <c:valAx>
        <c:axId val="913955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0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24248957"/>
        <c:axId val="4806635"/>
      </c:barChart>
      <c:catAx>
        <c:axId val="24248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35"/>
        <c:crossesAt val="0"/>
        <c:auto val="1"/>
        <c:lblAlgn val="ctr"/>
        <c:lblOffset val="100"/>
        <c:noMultiLvlLbl val="0"/>
      </c:catAx>
      <c:valAx>
        <c:axId val="48066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9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60652728"/>
        <c:axId val="39157922"/>
      </c:barChart>
      <c:catAx>
        <c:axId val="60652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922"/>
        <c:crossesAt val="0"/>
        <c:auto val="1"/>
        <c:lblAlgn val="ctr"/>
        <c:lblOffset val="100"/>
        <c:noMultiLvlLbl val="0"/>
      </c:catAx>
      <c:valAx>
        <c:axId val="391579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7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62312178"/>
        <c:axId val="35905578"/>
      </c:barChart>
      <c:catAx>
        <c:axId val="62312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578"/>
        <c:crossesAt val="0"/>
        <c:auto val="1"/>
        <c:lblAlgn val="ctr"/>
        <c:lblOffset val="100"/>
        <c:noMultiLvlLbl val="0"/>
      </c:catAx>
      <c:valAx>
        <c:axId val="35905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021290"/>
        <c:axId val="56227351"/>
      </c:barChart>
      <c:catAx>
        <c:axId val="93021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351"/>
        <c:crossesAt val="0"/>
        <c:auto val="1"/>
        <c:lblAlgn val="ctr"/>
        <c:lblOffset val="100"/>
        <c:noMultiLvlLbl val="0"/>
      </c:catAx>
      <c:valAx>
        <c:axId val="562273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2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74029162"/>
        <c:axId val="5034183"/>
      </c:barChart>
      <c:catAx>
        <c:axId val="74029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83"/>
        <c:crossesAt val="0"/>
        <c:auto val="1"/>
        <c:lblAlgn val="ctr"/>
        <c:lblOffset val="100"/>
        <c:noMultiLvlLbl val="0"/>
      </c:catAx>
      <c:valAx>
        <c:axId val="50341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87173700"/>
        <c:axId val="63634997"/>
      </c:barChart>
      <c:catAx>
        <c:axId val="87173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997"/>
        <c:crossesAt val="0"/>
        <c:auto val="1"/>
        <c:lblAlgn val="ctr"/>
        <c:lblOffset val="100"/>
        <c:noMultiLvlLbl val="0"/>
      </c:catAx>
      <c:valAx>
        <c:axId val="636349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7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43200492"/>
        <c:axId val="67704576"/>
      </c:barChart>
      <c:catAx>
        <c:axId val="4320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576"/>
        <c:crossesAt val="0"/>
        <c:auto val="1"/>
        <c:lblAlgn val="ctr"/>
        <c:lblOffset val="100"/>
        <c:noMultiLvlLbl val="0"/>
      </c:catAx>
      <c:valAx>
        <c:axId val="67704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571694"/>
        <c:axId val="83157812"/>
      </c:barChart>
      <c:catAx>
        <c:axId val="46571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812"/>
        <c:crossesAt val="0"/>
        <c:auto val="1"/>
        <c:lblAlgn val="ctr"/>
        <c:lblOffset val="100"/>
        <c:noMultiLvlLbl val="0"/>
      </c:catAx>
      <c:valAx>
        <c:axId val="83157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6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448641"/>
        <c:axId val="51056421"/>
      </c:barChart>
      <c:catAx>
        <c:axId val="2244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421"/>
        <c:crossesAt val="0"/>
        <c:auto val="1"/>
        <c:lblAlgn val="ctr"/>
        <c:lblOffset val="100"/>
        <c:noMultiLvlLbl val="0"/>
      </c:catAx>
      <c:valAx>
        <c:axId val="510564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45952969"/>
        <c:axId val="30998970"/>
      </c:barChart>
      <c:catAx>
        <c:axId val="459529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970"/>
        <c:crossesAt val="0"/>
        <c:auto val="1"/>
        <c:lblAlgn val="ctr"/>
        <c:lblOffset val="100"/>
        <c:noMultiLvlLbl val="0"/>
      </c:catAx>
      <c:valAx>
        <c:axId val="3099897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9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21915724"/>
        <c:axId val="73478731"/>
      </c:barChart>
      <c:catAx>
        <c:axId val="21915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731"/>
        <c:crossesAt val="0"/>
        <c:auto val="1"/>
        <c:lblAlgn val="ctr"/>
        <c:lblOffset val="100"/>
        <c:noMultiLvlLbl val="0"/>
      </c:catAx>
      <c:valAx>
        <c:axId val="734787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44483031"/>
        <c:axId val="64909287"/>
      </c:barChart>
      <c:catAx>
        <c:axId val="4448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287"/>
        <c:crossesAt val="0"/>
        <c:auto val="1"/>
        <c:lblAlgn val="ctr"/>
        <c:lblOffset val="100"/>
        <c:noMultiLvlLbl val="0"/>
      </c:catAx>
      <c:valAx>
        <c:axId val="649092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0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93178"/>
        <c:axId val="34846477"/>
      </c:barChart>
      <c:catAx>
        <c:axId val="48793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77"/>
        <c:crossesAt val="0"/>
        <c:auto val="1"/>
        <c:lblAlgn val="ctr"/>
        <c:lblOffset val="100"/>
        <c:noMultiLvlLbl val="0"/>
      </c:catAx>
      <c:valAx>
        <c:axId val="34846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677004"/>
        <c:axId val="11065945"/>
      </c:barChart>
      <c:catAx>
        <c:axId val="78677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945"/>
        <c:crossesAt val="0"/>
        <c:auto val="1"/>
        <c:lblAlgn val="ctr"/>
        <c:lblOffset val="100"/>
        <c:noMultiLvlLbl val="0"/>
      </c:catAx>
      <c:valAx>
        <c:axId val="110659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73508052"/>
        <c:axId val="28506887"/>
      </c:barChart>
      <c:catAx>
        <c:axId val="73508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87"/>
        <c:crossesAt val="0"/>
        <c:auto val="1"/>
        <c:lblAlgn val="ctr"/>
        <c:lblOffset val="100"/>
        <c:noMultiLvlLbl val="0"/>
      </c:catAx>
      <c:valAx>
        <c:axId val="285068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493955"/>
        <c:axId val="81949822"/>
      </c:barChart>
      <c:catAx>
        <c:axId val="77493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822"/>
        <c:crossesAt val="0"/>
        <c:auto val="1"/>
        <c:lblAlgn val="ctr"/>
        <c:lblOffset val="100"/>
        <c:noMultiLvlLbl val="0"/>
      </c:catAx>
      <c:valAx>
        <c:axId val="819498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9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613751"/>
        <c:axId val="31081515"/>
      </c:barChart>
      <c:catAx>
        <c:axId val="8061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515"/>
        <c:crossesAt val="0"/>
        <c:auto val="1"/>
        <c:lblAlgn val="ctr"/>
        <c:lblOffset val="100"/>
        <c:noMultiLvlLbl val="0"/>
      </c:catAx>
      <c:valAx>
        <c:axId val="310815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27615078"/>
        <c:axId val="13257867"/>
      </c:barChart>
      <c:catAx>
        <c:axId val="2761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867"/>
        <c:crossesAt val="0"/>
        <c:auto val="1"/>
        <c:lblAlgn val="ctr"/>
        <c:lblOffset val="100"/>
        <c:noMultiLvlLbl val="0"/>
      </c:catAx>
      <c:valAx>
        <c:axId val="132578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0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425196"/>
        <c:axId val="27994812"/>
      </c:barChart>
      <c:catAx>
        <c:axId val="27425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812"/>
        <c:crossesAt val="0"/>
        <c:auto val="1"/>
        <c:lblAlgn val="ctr"/>
        <c:lblOffset val="100"/>
        <c:noMultiLvlLbl val="0"/>
      </c:catAx>
      <c:valAx>
        <c:axId val="27994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1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874419"/>
        <c:axId val="17471158"/>
      </c:barChart>
      <c:catAx>
        <c:axId val="28874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58"/>
        <c:crossesAt val="0"/>
        <c:auto val="1"/>
        <c:lblAlgn val="ctr"/>
        <c:lblOffset val="100"/>
        <c:noMultiLvlLbl val="0"/>
      </c:catAx>
      <c:valAx>
        <c:axId val="174711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4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10296691"/>
        <c:axId val="31255092"/>
      </c:barChart>
      <c:catAx>
        <c:axId val="102966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92"/>
        <c:crossesAt val="0"/>
        <c:auto val="1"/>
        <c:lblAlgn val="ctr"/>
        <c:lblOffset val="100"/>
        <c:noMultiLvlLbl val="0"/>
      </c:catAx>
      <c:valAx>
        <c:axId val="3125509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9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47902635"/>
        <c:axId val="92203752"/>
      </c:barChart>
      <c:catAx>
        <c:axId val="47902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752"/>
        <c:crossesAt val="0"/>
        <c:auto val="1"/>
        <c:lblAlgn val="ctr"/>
        <c:lblOffset val="100"/>
        <c:noMultiLvlLbl val="0"/>
      </c:catAx>
      <c:valAx>
        <c:axId val="922037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30871348"/>
        <c:axId val="31559012"/>
      </c:barChart>
      <c:catAx>
        <c:axId val="30871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12"/>
        <c:crossesAt val="0"/>
        <c:auto val="1"/>
        <c:lblAlgn val="ctr"/>
        <c:lblOffset val="100"/>
        <c:noMultiLvlLbl val="0"/>
      </c:catAx>
      <c:valAx>
        <c:axId val="315590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3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6651843"/>
        <c:axId val="18424608"/>
      </c:barChart>
      <c:catAx>
        <c:axId val="6651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608"/>
        <c:crossesAt val="0"/>
        <c:auto val="1"/>
        <c:lblAlgn val="ctr"/>
        <c:lblOffset val="100"/>
        <c:noMultiLvlLbl val="0"/>
      </c:catAx>
      <c:valAx>
        <c:axId val="184246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88230283"/>
        <c:axId val="54707563"/>
      </c:barChart>
      <c:catAx>
        <c:axId val="8823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563"/>
        <c:crossesAt val="0"/>
        <c:auto val="1"/>
        <c:lblAlgn val="ctr"/>
        <c:lblOffset val="100"/>
        <c:noMultiLvlLbl val="0"/>
      </c:catAx>
      <c:valAx>
        <c:axId val="547075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2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16127131"/>
        <c:axId val="1414462"/>
      </c:barChart>
      <c:catAx>
        <c:axId val="1612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2"/>
        <c:crossesAt val="0"/>
        <c:auto val="1"/>
        <c:lblAlgn val="ctr"/>
        <c:lblOffset val="100"/>
        <c:noMultiLvlLbl val="0"/>
      </c:catAx>
      <c:valAx>
        <c:axId val="14144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1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5852760"/>
        <c:axId val="2521577"/>
      </c:barChart>
      <c:catAx>
        <c:axId val="5852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77"/>
        <c:crossesAt val="0"/>
        <c:auto val="1"/>
        <c:lblAlgn val="ctr"/>
        <c:lblOffset val="100"/>
        <c:noMultiLvlLbl val="0"/>
      </c:catAx>
      <c:valAx>
        <c:axId val="25215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86348516"/>
        <c:axId val="25105276"/>
      </c:barChart>
      <c:catAx>
        <c:axId val="86348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276"/>
        <c:crossesAt val="0"/>
        <c:auto val="1"/>
        <c:lblAlgn val="ctr"/>
        <c:lblOffset val="100"/>
        <c:noMultiLvlLbl val="0"/>
      </c:catAx>
      <c:valAx>
        <c:axId val="251052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5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55932037"/>
        <c:axId val="24821654"/>
      </c:barChart>
      <c:catAx>
        <c:axId val="55932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654"/>
        <c:crossesAt val="0"/>
        <c:auto val="1"/>
        <c:lblAlgn val="ctr"/>
        <c:lblOffset val="100"/>
        <c:noMultiLvlLbl val="0"/>
      </c:catAx>
      <c:valAx>
        <c:axId val="2482165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0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75985443"/>
        <c:axId val="46845514"/>
      </c:barChart>
      <c:catAx>
        <c:axId val="7598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514"/>
        <c:crossesAt val="0"/>
        <c:auto val="1"/>
        <c:lblAlgn val="ctr"/>
        <c:lblOffset val="100"/>
        <c:noMultiLvlLbl val="0"/>
      </c:catAx>
      <c:valAx>
        <c:axId val="4684551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4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752454"/>
        <c:axId val="78942954"/>
      </c:barChart>
      <c:catAx>
        <c:axId val="13752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954"/>
        <c:crossesAt val="0"/>
        <c:auto val="1"/>
        <c:lblAlgn val="ctr"/>
        <c:lblOffset val="100"/>
        <c:noMultiLvlLbl val="0"/>
      </c:catAx>
      <c:valAx>
        <c:axId val="789429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15265748"/>
        <c:axId val="19506565"/>
      </c:barChart>
      <c:catAx>
        <c:axId val="15265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565"/>
        <c:crossesAt val="0"/>
        <c:auto val="1"/>
        <c:lblAlgn val="ctr"/>
        <c:lblOffset val="100"/>
        <c:noMultiLvlLbl val="0"/>
      </c:catAx>
      <c:valAx>
        <c:axId val="195065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7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89964924"/>
        <c:axId val="49249947"/>
      </c:barChart>
      <c:catAx>
        <c:axId val="89964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947"/>
        <c:crossesAt val="0"/>
        <c:auto val="1"/>
        <c:lblAlgn val="ctr"/>
        <c:lblOffset val="100"/>
        <c:noMultiLvlLbl val="0"/>
      </c:catAx>
      <c:valAx>
        <c:axId val="492499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9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