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87588337"/>
        <c:axId val="81048451"/>
      </c:barChart>
      <c:catAx>
        <c:axId val="875883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451"/>
        <c:crossesAt val="0"/>
        <c:auto val="1"/>
        <c:lblAlgn val="ctr"/>
        <c:lblOffset val="100"/>
        <c:noMultiLvlLbl val="0"/>
      </c:catAx>
      <c:valAx>
        <c:axId val="810484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3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705095"/>
        <c:axId val="8195685"/>
      </c:barChart>
      <c:catAx>
        <c:axId val="18705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85"/>
        <c:crossesAt val="0"/>
        <c:auto val="1"/>
        <c:lblAlgn val="ctr"/>
        <c:lblOffset val="100"/>
        <c:noMultiLvlLbl val="0"/>
      </c:catAx>
      <c:valAx>
        <c:axId val="81956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91890676"/>
        <c:axId val="23011292"/>
      </c:barChart>
      <c:catAx>
        <c:axId val="91890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292"/>
        <c:crossesAt val="0"/>
        <c:auto val="1"/>
        <c:lblAlgn val="ctr"/>
        <c:lblOffset val="100"/>
        <c:noMultiLvlLbl val="0"/>
      </c:catAx>
      <c:valAx>
        <c:axId val="230112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98855291"/>
        <c:axId val="9743912"/>
      </c:barChart>
      <c:catAx>
        <c:axId val="98855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12"/>
        <c:crossesAt val="0"/>
        <c:auto val="1"/>
        <c:lblAlgn val="ctr"/>
        <c:lblOffset val="100"/>
        <c:noMultiLvlLbl val="0"/>
      </c:catAx>
      <c:valAx>
        <c:axId val="97439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2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87026947"/>
        <c:axId val="90454804"/>
      </c:barChart>
      <c:catAx>
        <c:axId val="8702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804"/>
        <c:crossesAt val="0"/>
        <c:auto val="1"/>
        <c:lblAlgn val="ctr"/>
        <c:lblOffset val="100"/>
        <c:noMultiLvlLbl val="0"/>
      </c:catAx>
      <c:valAx>
        <c:axId val="904548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59307288"/>
        <c:axId val="67656548"/>
      </c:barChart>
      <c:catAx>
        <c:axId val="59307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548"/>
        <c:crossesAt val="0"/>
        <c:auto val="1"/>
        <c:lblAlgn val="ctr"/>
        <c:lblOffset val="100"/>
        <c:noMultiLvlLbl val="0"/>
      </c:catAx>
      <c:valAx>
        <c:axId val="676565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26026840"/>
        <c:axId val="513590"/>
      </c:barChart>
      <c:catAx>
        <c:axId val="26026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0"/>
        <c:crossesAt val="0"/>
        <c:auto val="1"/>
        <c:lblAlgn val="ctr"/>
        <c:lblOffset val="100"/>
        <c:noMultiLvlLbl val="0"/>
      </c:catAx>
      <c:valAx>
        <c:axId val="5135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160231"/>
        <c:axId val="40313572"/>
      </c:barChart>
      <c:catAx>
        <c:axId val="74160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572"/>
        <c:crossesAt val="0"/>
        <c:auto val="1"/>
        <c:lblAlgn val="ctr"/>
        <c:lblOffset val="100"/>
        <c:noMultiLvlLbl val="0"/>
      </c:catAx>
      <c:valAx>
        <c:axId val="403135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2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318394"/>
        <c:axId val="62807578"/>
      </c:barChart>
      <c:catAx>
        <c:axId val="4831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578"/>
        <c:crossesAt val="0"/>
        <c:auto val="1"/>
        <c:lblAlgn val="ctr"/>
        <c:lblOffset val="100"/>
        <c:noMultiLvlLbl val="0"/>
      </c:catAx>
      <c:valAx>
        <c:axId val="628075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3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9251559"/>
        <c:axId val="63395970"/>
      </c:barChart>
      <c:catAx>
        <c:axId val="9251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970"/>
        <c:crossesAt val="0"/>
        <c:auto val="1"/>
        <c:lblAlgn val="ctr"/>
        <c:lblOffset val="100"/>
        <c:noMultiLvlLbl val="0"/>
      </c:catAx>
      <c:valAx>
        <c:axId val="633959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678800"/>
        <c:axId val="14958538"/>
      </c:barChart>
      <c:catAx>
        <c:axId val="48678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538"/>
        <c:crossesAt val="0"/>
        <c:auto val="1"/>
        <c:lblAlgn val="ctr"/>
        <c:lblOffset val="100"/>
        <c:noMultiLvlLbl val="0"/>
      </c:catAx>
      <c:valAx>
        <c:axId val="14958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8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67574439"/>
        <c:axId val="17368996"/>
      </c:barChart>
      <c:catAx>
        <c:axId val="675744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996"/>
        <c:crossesAt val="0"/>
        <c:auto val="1"/>
        <c:lblAlgn val="ctr"/>
        <c:lblOffset val="100"/>
        <c:noMultiLvlLbl val="0"/>
      </c:catAx>
      <c:valAx>
        <c:axId val="1736899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4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2341788"/>
        <c:axId val="95238238"/>
      </c:barChart>
      <c:catAx>
        <c:axId val="82341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238"/>
        <c:crossesAt val="0"/>
        <c:auto val="1"/>
        <c:lblAlgn val="ctr"/>
        <c:lblOffset val="100"/>
        <c:noMultiLvlLbl val="0"/>
      </c:catAx>
      <c:valAx>
        <c:axId val="952382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7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233776"/>
        <c:axId val="49450701"/>
      </c:barChart>
      <c:catAx>
        <c:axId val="21233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01"/>
        <c:crossesAt val="0"/>
        <c:auto val="1"/>
        <c:lblAlgn val="ctr"/>
        <c:lblOffset val="100"/>
        <c:noMultiLvlLbl val="0"/>
      </c:catAx>
      <c:valAx>
        <c:axId val="494507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7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6665700"/>
        <c:axId val="60349084"/>
      </c:barChart>
      <c:catAx>
        <c:axId val="666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84"/>
        <c:crossesAt val="0"/>
        <c:auto val="1"/>
        <c:lblAlgn val="ctr"/>
        <c:lblOffset val="100"/>
        <c:noMultiLvlLbl val="0"/>
      </c:catAx>
      <c:valAx>
        <c:axId val="603490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526787"/>
        <c:axId val="24619908"/>
      </c:barChart>
      <c:catAx>
        <c:axId val="8852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08"/>
        <c:crossesAt val="0"/>
        <c:auto val="1"/>
        <c:lblAlgn val="ctr"/>
        <c:lblOffset val="100"/>
        <c:noMultiLvlLbl val="0"/>
      </c:catAx>
      <c:valAx>
        <c:axId val="24619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7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58643698"/>
        <c:axId val="15428544"/>
      </c:barChart>
      <c:catAx>
        <c:axId val="5864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544"/>
        <c:crossesAt val="0"/>
        <c:auto val="1"/>
        <c:lblAlgn val="ctr"/>
        <c:lblOffset val="100"/>
        <c:noMultiLvlLbl val="0"/>
      </c:catAx>
      <c:valAx>
        <c:axId val="154285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89897428"/>
        <c:axId val="7694507"/>
      </c:barChart>
      <c:catAx>
        <c:axId val="89897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7"/>
        <c:crossesAt val="0"/>
        <c:auto val="1"/>
        <c:lblAlgn val="ctr"/>
        <c:lblOffset val="100"/>
        <c:noMultiLvlLbl val="0"/>
      </c:catAx>
      <c:valAx>
        <c:axId val="76945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4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14762918"/>
        <c:axId val="87700575"/>
      </c:barChart>
      <c:catAx>
        <c:axId val="1476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575"/>
        <c:crossesAt val="0"/>
        <c:auto val="1"/>
        <c:lblAlgn val="ctr"/>
        <c:lblOffset val="100"/>
        <c:noMultiLvlLbl val="0"/>
      </c:catAx>
      <c:valAx>
        <c:axId val="877005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575857"/>
        <c:axId val="81935179"/>
      </c:barChart>
      <c:catAx>
        <c:axId val="1457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179"/>
        <c:crossesAt val="0"/>
        <c:auto val="1"/>
        <c:lblAlgn val="ctr"/>
        <c:lblOffset val="100"/>
        <c:noMultiLvlLbl val="0"/>
      </c:catAx>
      <c:valAx>
        <c:axId val="819351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128322"/>
        <c:axId val="43637799"/>
      </c:barChart>
      <c:catAx>
        <c:axId val="3012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7799"/>
        <c:crossesAt val="0"/>
        <c:auto val="1"/>
        <c:lblAlgn val="ctr"/>
        <c:lblOffset val="100"/>
        <c:noMultiLvlLbl val="0"/>
      </c:catAx>
      <c:valAx>
        <c:axId val="436377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3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814550"/>
        <c:axId val="10820769"/>
      </c:barChart>
      <c:catAx>
        <c:axId val="17814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69"/>
        <c:crossesAt val="0"/>
        <c:auto val="1"/>
        <c:lblAlgn val="ctr"/>
        <c:lblOffset val="100"/>
        <c:noMultiLvlLbl val="0"/>
      </c:catAx>
      <c:valAx>
        <c:axId val="10820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5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38862755"/>
        <c:axId val="77791354"/>
      </c:barChart>
      <c:catAx>
        <c:axId val="388627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54"/>
        <c:crossesAt val="0"/>
        <c:auto val="1"/>
        <c:lblAlgn val="ctr"/>
        <c:lblOffset val="100"/>
        <c:noMultiLvlLbl val="0"/>
      </c:catAx>
      <c:valAx>
        <c:axId val="777913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75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57074707"/>
        <c:axId val="69676541"/>
      </c:barChart>
      <c:catAx>
        <c:axId val="57074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541"/>
        <c:crossesAt val="0"/>
        <c:auto val="1"/>
        <c:lblAlgn val="ctr"/>
        <c:lblOffset val="100"/>
        <c:noMultiLvlLbl val="0"/>
      </c:catAx>
      <c:valAx>
        <c:axId val="696765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7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831234"/>
        <c:axId val="43287120"/>
      </c:barChart>
      <c:catAx>
        <c:axId val="91831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20"/>
        <c:crossesAt val="0"/>
        <c:auto val="1"/>
        <c:lblAlgn val="ctr"/>
        <c:lblOffset val="100"/>
        <c:noMultiLvlLbl val="0"/>
      </c:catAx>
      <c:valAx>
        <c:axId val="432871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2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047890"/>
        <c:axId val="79928055"/>
      </c:barChart>
      <c:catAx>
        <c:axId val="60047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055"/>
        <c:crossesAt val="0"/>
        <c:auto val="1"/>
        <c:lblAlgn val="ctr"/>
        <c:lblOffset val="100"/>
        <c:noMultiLvlLbl val="0"/>
      </c:catAx>
      <c:valAx>
        <c:axId val="799280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8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8979988"/>
        <c:axId val="22832554"/>
      </c:barChart>
      <c:catAx>
        <c:axId val="897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554"/>
        <c:crossesAt val="0"/>
        <c:auto val="1"/>
        <c:lblAlgn val="ctr"/>
        <c:lblOffset val="100"/>
        <c:noMultiLvlLbl val="0"/>
      </c:catAx>
      <c:valAx>
        <c:axId val="228325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2612483"/>
        <c:axId val="51403550"/>
      </c:barChart>
      <c:catAx>
        <c:axId val="32612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550"/>
        <c:crossesAt val="0"/>
        <c:auto val="1"/>
        <c:lblAlgn val="ctr"/>
        <c:lblOffset val="100"/>
        <c:noMultiLvlLbl val="0"/>
      </c:catAx>
      <c:valAx>
        <c:axId val="51403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19412"/>
        <c:axId val="9076318"/>
      </c:barChart>
      <c:catAx>
        <c:axId val="9819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8"/>
        <c:crossesAt val="0"/>
        <c:auto val="1"/>
        <c:lblAlgn val="ctr"/>
        <c:lblOffset val="100"/>
        <c:noMultiLvlLbl val="0"/>
      </c:catAx>
      <c:valAx>
        <c:axId val="9076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79785433"/>
        <c:axId val="24229251"/>
      </c:barChart>
      <c:catAx>
        <c:axId val="79785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251"/>
        <c:crossesAt val="0"/>
        <c:auto val="1"/>
        <c:lblAlgn val="ctr"/>
        <c:lblOffset val="100"/>
        <c:noMultiLvlLbl val="0"/>
      </c:catAx>
      <c:valAx>
        <c:axId val="242292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4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782598"/>
        <c:axId val="44612927"/>
      </c:barChart>
      <c:catAx>
        <c:axId val="878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27"/>
        <c:crossesAt val="0"/>
        <c:auto val="1"/>
        <c:lblAlgn val="ctr"/>
        <c:lblOffset val="100"/>
        <c:noMultiLvlLbl val="0"/>
      </c:catAx>
      <c:valAx>
        <c:axId val="44612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483840"/>
        <c:axId val="79298480"/>
      </c:barChart>
      <c:catAx>
        <c:axId val="79483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480"/>
        <c:crossesAt val="0"/>
        <c:auto val="1"/>
        <c:lblAlgn val="ctr"/>
        <c:lblOffset val="100"/>
        <c:noMultiLvlLbl val="0"/>
      </c:catAx>
      <c:valAx>
        <c:axId val="7929848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8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94526353"/>
        <c:axId val="22671716"/>
      </c:barChart>
      <c:catAx>
        <c:axId val="94526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16"/>
        <c:crossesAt val="0"/>
        <c:auto val="1"/>
        <c:lblAlgn val="ctr"/>
        <c:lblOffset val="100"/>
        <c:noMultiLvlLbl val="0"/>
      </c:catAx>
      <c:valAx>
        <c:axId val="226717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3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17570083"/>
        <c:axId val="91725049"/>
      </c:barChart>
      <c:catAx>
        <c:axId val="175700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049"/>
        <c:crossesAt val="0"/>
        <c:auto val="1"/>
        <c:lblAlgn val="ctr"/>
        <c:lblOffset val="100"/>
        <c:noMultiLvlLbl val="0"/>
      </c:catAx>
      <c:valAx>
        <c:axId val="917250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0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30767431"/>
        <c:axId val="47963940"/>
      </c:barChart>
      <c:catAx>
        <c:axId val="3076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940"/>
        <c:crossesAt val="0"/>
        <c:auto val="1"/>
        <c:lblAlgn val="ctr"/>
        <c:lblOffset val="100"/>
        <c:noMultiLvlLbl val="0"/>
      </c:catAx>
      <c:valAx>
        <c:axId val="479639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69039108"/>
        <c:axId val="49846631"/>
      </c:barChart>
      <c:catAx>
        <c:axId val="69039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631"/>
        <c:crossesAt val="0"/>
        <c:auto val="1"/>
        <c:lblAlgn val="ctr"/>
        <c:lblOffset val="100"/>
        <c:noMultiLvlLbl val="0"/>
      </c:catAx>
      <c:valAx>
        <c:axId val="498466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1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64375499"/>
        <c:axId val="71619902"/>
      </c:barChart>
      <c:catAx>
        <c:axId val="64375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02"/>
        <c:crossesAt val="0"/>
        <c:auto val="1"/>
        <c:lblAlgn val="ctr"/>
        <c:lblOffset val="100"/>
        <c:noMultiLvlLbl val="0"/>
      </c:catAx>
      <c:valAx>
        <c:axId val="716199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71872084"/>
        <c:axId val="81668758"/>
      </c:barChart>
      <c:catAx>
        <c:axId val="7187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58"/>
        <c:crossesAt val="0"/>
        <c:auto val="1"/>
        <c:lblAlgn val="ctr"/>
        <c:lblOffset val="100"/>
        <c:noMultiLvlLbl val="0"/>
      </c:catAx>
      <c:valAx>
        <c:axId val="816687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0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59530729"/>
        <c:axId val="90105852"/>
      </c:barChart>
      <c:catAx>
        <c:axId val="5953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52"/>
        <c:crossesAt val="0"/>
        <c:auto val="1"/>
        <c:lblAlgn val="ctr"/>
        <c:lblOffset val="100"/>
        <c:noMultiLvlLbl val="0"/>
      </c:catAx>
      <c:valAx>
        <c:axId val="901058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67985861"/>
        <c:axId val="70501266"/>
      </c:barChart>
      <c:catAx>
        <c:axId val="67985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266"/>
        <c:crossesAt val="0"/>
        <c:auto val="1"/>
        <c:lblAlgn val="ctr"/>
        <c:lblOffset val="100"/>
        <c:noMultiLvlLbl val="0"/>
      </c:catAx>
      <c:valAx>
        <c:axId val="705012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8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14976754"/>
        <c:axId val="97902872"/>
      </c:barChart>
      <c:catAx>
        <c:axId val="14976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872"/>
        <c:crossesAt val="0"/>
        <c:auto val="1"/>
        <c:lblAlgn val="ctr"/>
        <c:lblOffset val="100"/>
        <c:noMultiLvlLbl val="0"/>
      </c:catAx>
      <c:valAx>
        <c:axId val="9790287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62264238"/>
        <c:axId val="79300179"/>
      </c:barChart>
      <c:catAx>
        <c:axId val="62264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79"/>
        <c:crossesAt val="0"/>
        <c:auto val="1"/>
        <c:lblAlgn val="ctr"/>
        <c:lblOffset val="100"/>
        <c:noMultiLvlLbl val="0"/>
      </c:catAx>
      <c:valAx>
        <c:axId val="793001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2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29291447"/>
        <c:axId val="23284045"/>
      </c:barChart>
      <c:catAx>
        <c:axId val="29291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45"/>
        <c:crossesAt val="0"/>
        <c:auto val="1"/>
        <c:lblAlgn val="ctr"/>
        <c:lblOffset val="100"/>
        <c:noMultiLvlLbl val="0"/>
      </c:catAx>
      <c:valAx>
        <c:axId val="232840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56637978"/>
        <c:axId val="14638381"/>
      </c:barChart>
      <c:catAx>
        <c:axId val="56637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81"/>
        <c:crossesAt val="0"/>
        <c:auto val="1"/>
        <c:lblAlgn val="ctr"/>
        <c:lblOffset val="100"/>
        <c:noMultiLvlLbl val="0"/>
      </c:catAx>
      <c:valAx>
        <c:axId val="146383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9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66992754"/>
        <c:axId val="29110626"/>
      </c:barChart>
      <c:catAx>
        <c:axId val="66992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626"/>
        <c:crossesAt val="0"/>
        <c:auto val="1"/>
        <c:lblAlgn val="ctr"/>
        <c:lblOffset val="100"/>
        <c:noMultiLvlLbl val="0"/>
      </c:catAx>
      <c:valAx>
        <c:axId val="291106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