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81529023"/>
        <c:axId val="3295105"/>
      </c:barChart>
      <c:catAx>
        <c:axId val="815290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05"/>
        <c:crossesAt val="0"/>
        <c:auto val="1"/>
        <c:lblAlgn val="ctr"/>
        <c:lblOffset val="100"/>
        <c:noMultiLvlLbl val="0"/>
      </c:catAx>
      <c:valAx>
        <c:axId val="3295105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23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31630972"/>
        <c:axId val="36415791"/>
      </c:barChart>
      <c:catAx>
        <c:axId val="31630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791"/>
        <c:crossesAt val="0"/>
        <c:auto val="1"/>
        <c:lblAlgn val="ctr"/>
        <c:lblOffset val="100"/>
        <c:noMultiLvlLbl val="0"/>
      </c:catAx>
      <c:valAx>
        <c:axId val="36415791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972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97077972"/>
        <c:axId val="65577302"/>
      </c:barChart>
      <c:catAx>
        <c:axId val="970779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302"/>
        <c:crossesAt val="0"/>
        <c:auto val="1"/>
        <c:lblAlgn val="ctr"/>
        <c:lblOffset val="100"/>
        <c:noMultiLvlLbl val="0"/>
      </c:catAx>
      <c:valAx>
        <c:axId val="65577302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72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45169624"/>
        <c:axId val="64176755"/>
      </c:barChart>
      <c:catAx>
        <c:axId val="451696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755"/>
        <c:crossesAt val="0"/>
        <c:auto val="1"/>
        <c:lblAlgn val="ctr"/>
        <c:lblOffset val="100"/>
        <c:noMultiLvlLbl val="0"/>
      </c:catAx>
      <c:valAx>
        <c:axId val="64176755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624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7277000"/>
        <c:axId val="23656695"/>
      </c:barChart>
      <c:catAx>
        <c:axId val="7277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695"/>
        <c:crossesAt val="0"/>
        <c:auto val="1"/>
        <c:lblAlgn val="ctr"/>
        <c:lblOffset val="100"/>
        <c:noMultiLvlLbl val="0"/>
      </c:catAx>
      <c:valAx>
        <c:axId val="2365669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37908433"/>
        <c:axId val="74503357"/>
      </c:barChart>
      <c:catAx>
        <c:axId val="37908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57"/>
        <c:crossesAt val="0"/>
        <c:auto val="1"/>
        <c:lblAlgn val="ctr"/>
        <c:lblOffset val="100"/>
        <c:noMultiLvlLbl val="0"/>
      </c:catAx>
      <c:valAx>
        <c:axId val="7450335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4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