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94930907"/>
        <c:axId val="3189112"/>
      </c:barChart>
      <c:catAx>
        <c:axId val="949309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12"/>
        <c:crossesAt val="0"/>
        <c:auto val="1"/>
        <c:lblAlgn val="ctr"/>
        <c:lblOffset val="100"/>
        <c:noMultiLvlLbl val="0"/>
      </c:catAx>
      <c:valAx>
        <c:axId val="3189112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907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26249512"/>
        <c:axId val="31012871"/>
      </c:barChart>
      <c:catAx>
        <c:axId val="262495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71"/>
        <c:crossesAt val="0"/>
        <c:auto val="1"/>
        <c:lblAlgn val="ctr"/>
        <c:lblOffset val="100"/>
        <c:noMultiLvlLbl val="0"/>
      </c:catAx>
      <c:valAx>
        <c:axId val="31012871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512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22788252"/>
        <c:axId val="97853311"/>
      </c:barChart>
      <c:catAx>
        <c:axId val="227882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311"/>
        <c:crossesAt val="0"/>
        <c:auto val="1"/>
        <c:lblAlgn val="ctr"/>
        <c:lblOffset val="100"/>
        <c:noMultiLvlLbl val="0"/>
      </c:catAx>
      <c:valAx>
        <c:axId val="97853311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52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61359926"/>
        <c:axId val="65540252"/>
      </c:barChart>
      <c:catAx>
        <c:axId val="613599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252"/>
        <c:crossesAt val="0"/>
        <c:auto val="1"/>
        <c:lblAlgn val="ctr"/>
        <c:lblOffset val="100"/>
        <c:noMultiLvlLbl val="0"/>
      </c:catAx>
      <c:valAx>
        <c:axId val="65540252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92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78936153"/>
        <c:axId val="17667674"/>
      </c:barChart>
      <c:catAx>
        <c:axId val="78936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674"/>
        <c:crossesAt val="0"/>
        <c:auto val="1"/>
        <c:lblAlgn val="ctr"/>
        <c:lblOffset val="100"/>
        <c:noMultiLvlLbl val="0"/>
      </c:catAx>
      <c:valAx>
        <c:axId val="1766767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1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73252268"/>
        <c:axId val="85535923"/>
      </c:barChart>
      <c:catAx>
        <c:axId val="73252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923"/>
        <c:crossesAt val="0"/>
        <c:auto val="1"/>
        <c:lblAlgn val="ctr"/>
        <c:lblOffset val="100"/>
        <c:noMultiLvlLbl val="0"/>
      </c:catAx>
      <c:valAx>
        <c:axId val="8553592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2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