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7833833"/>
        <c:axId val="53490505"/>
      </c:barChart>
      <c:catAx>
        <c:axId val="78338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505"/>
        <c:crossesAt val="0"/>
        <c:auto val="1"/>
        <c:lblAlgn val="ctr"/>
        <c:lblOffset val="100"/>
        <c:noMultiLvlLbl val="0"/>
      </c:catAx>
      <c:valAx>
        <c:axId val="53490505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33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58167258"/>
        <c:axId val="11719508"/>
      </c:barChart>
      <c:catAx>
        <c:axId val="581672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08"/>
        <c:crossesAt val="0"/>
        <c:auto val="1"/>
        <c:lblAlgn val="ctr"/>
        <c:lblOffset val="100"/>
        <c:noMultiLvlLbl val="0"/>
      </c:catAx>
      <c:valAx>
        <c:axId val="11719508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58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9865177"/>
        <c:axId val="28006789"/>
      </c:barChart>
      <c:catAx>
        <c:axId val="498651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89"/>
        <c:crossesAt val="0"/>
        <c:auto val="1"/>
        <c:lblAlgn val="ctr"/>
        <c:lblOffset val="100"/>
        <c:noMultiLvlLbl val="0"/>
      </c:catAx>
      <c:valAx>
        <c:axId val="28006789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77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67220275"/>
        <c:axId val="20917598"/>
      </c:barChart>
      <c:catAx>
        <c:axId val="672202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98"/>
        <c:crossesAt val="0"/>
        <c:auto val="1"/>
        <c:lblAlgn val="ctr"/>
        <c:lblOffset val="100"/>
        <c:noMultiLvlLbl val="0"/>
      </c:catAx>
      <c:valAx>
        <c:axId val="20917598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275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64172303"/>
        <c:axId val="29035827"/>
      </c:barChart>
      <c:catAx>
        <c:axId val="64172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827"/>
        <c:crossesAt val="0"/>
        <c:auto val="1"/>
        <c:lblAlgn val="ctr"/>
        <c:lblOffset val="100"/>
        <c:noMultiLvlLbl val="0"/>
      </c:catAx>
      <c:valAx>
        <c:axId val="2903582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3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48829399"/>
        <c:axId val="93819104"/>
      </c:barChart>
      <c:catAx>
        <c:axId val="48829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04"/>
        <c:crossesAt val="0"/>
        <c:auto val="1"/>
        <c:lblAlgn val="ctr"/>
        <c:lblOffset val="100"/>
        <c:noMultiLvlLbl val="0"/>
      </c:catAx>
      <c:valAx>
        <c:axId val="9381910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3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