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4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  <sheet name="muniHUESCA" sheetId="15" state="visible" r:id="rId16"/>
    <sheet name="muniTERUEL" sheetId="16" state="visible" r:id="rId17"/>
    <sheet name="muniZARAGOZA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1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1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50</definedName>
    <definedName function="false" hidden="false" localSheetId="12" name="_xlnm.Print_Area" vbProcedure="false">'52'!$A$1:$D$11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4" name="_xlnm.Print_Area" vbProcedure="false">muniHUESCA!$A$1:$E$4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694">
  <si>
    <t xml:space="preserve">Extranjeros residentes en Aragón (nacionalidad distinta de la española).</t>
  </si>
  <si>
    <t xml:space="preserve">Explotación Padrón Municipal de Habitantes 1 de enero de 2006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Datos municipales</t>
  </si>
  <si>
    <t xml:space="preserve">Provincia de Huesca</t>
  </si>
  <si>
    <t xml:space="preserve">Provincia de Teruel</t>
  </si>
  <si>
    <t xml:space="preserve">Provincia de Zaragoza</t>
  </si>
  <si>
    <t xml:space="preserve">Pirámide de población. Extranjeros residentes en Aragón por sexo. Año 2006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85-89</t>
  </si>
  <si>
    <t xml:space="preserve">90 y más</t>
  </si>
  <si>
    <t xml:space="preserve">Pirámide de población. Extranjeros residentes en Huesca por sexo. Año 2006.</t>
  </si>
  <si>
    <t xml:space="preserve">Pirámide de población. Extranjeros residentes en Teruel por sexo. Año 2006.</t>
  </si>
  <si>
    <t xml:space="preserve">Pirámide de población. Extranjeros residentes en Zaragoza por sexo. Año 2006.</t>
  </si>
  <si>
    <t xml:space="preserve">Extranjeros residentes en Aragón, por provincia de residencia según país de nacionalidad. Año 2006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OCEANÍ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6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6.</t>
  </si>
  <si>
    <t xml:space="preserve">Ambos sexos</t>
  </si>
  <si>
    <t xml:space="preserve">EUROPA</t>
  </si>
  <si>
    <t xml:space="preserve">Otros países de Europa</t>
  </si>
  <si>
    <t xml:space="preserve">AFRICA</t>
  </si>
  <si>
    <t xml:space="preserve">Resto de paises africano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extranjera</t>
  </si>
  <si>
    <t xml:space="preserve">Población total</t>
  </si>
  <si>
    <t xml:space="preserve">% extranjeros s/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0.00"/>
    <numFmt numFmtId="168" formatCode="#,##0"/>
    <numFmt numFmtId="169" formatCode="#,##0\ ;#,##0\ "/>
    <numFmt numFmtId="170" formatCode="0"/>
    <numFmt numFmtId="171" formatCode="#,##0;#,##0"/>
    <numFmt numFmtId="172" formatCode="#,##0.00"/>
    <numFmt numFmtId="173" formatCode="0.00%"/>
    <numFmt numFmtId="174" formatCode="0%"/>
    <numFmt numFmtId="175" formatCode="0.0"/>
  </numFmts>
  <fonts count="4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Arial Black"/>
      <family val="2"/>
    </font>
    <font>
      <sz val="1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0000"/>
      <name val="Arial Black"/>
      <family val="2"/>
    </font>
    <font>
      <sz val="9"/>
      <color rgb="FFFFFFFF"/>
      <name val="Arial"/>
      <family val="2"/>
    </font>
    <font>
      <sz val="11"/>
      <color rgb="FFFF0000"/>
      <name val="Arial"/>
      <family val="2"/>
    </font>
    <font>
      <b val="true"/>
      <sz val="8"/>
      <color rgb="FFFFFFFF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vr7f6hb" xfId="31"/>
    <cellStyle name="Normal_explotacion maquetada" xfId="32"/>
    <cellStyle name="Normal_Extranjeros residentes en Aragón (parte final)" xfId="33"/>
    <cellStyle name="Normal_Hoja6" xfId="34"/>
    <cellStyle name="Normal_p12" xfId="35"/>
    <cellStyle name="Normal_Piramide AR41" xfId="36"/>
    <cellStyle name="Normal_Piramide HU42" xfId="37"/>
    <cellStyle name="Normal_Piramide ZA44" xfId="38"/>
    <cellStyle name="Pie de tabla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923</c:v>
                </c:pt>
                <c:pt idx="1">
                  <c:v>-2978</c:v>
                </c:pt>
                <c:pt idx="2">
                  <c:v>-2706</c:v>
                </c:pt>
                <c:pt idx="3">
                  <c:v>-3213</c:v>
                </c:pt>
                <c:pt idx="4">
                  <c:v>-5946</c:v>
                </c:pt>
                <c:pt idx="5">
                  <c:v>-10121</c:v>
                </c:pt>
                <c:pt idx="6">
                  <c:v>-10025</c:v>
                </c:pt>
                <c:pt idx="7">
                  <c:v>-8391</c:v>
                </c:pt>
                <c:pt idx="8">
                  <c:v>-5273</c:v>
                </c:pt>
                <c:pt idx="9">
                  <c:v>-3392</c:v>
                </c:pt>
                <c:pt idx="10">
                  <c:v>-1789</c:v>
                </c:pt>
                <c:pt idx="11">
                  <c:v>-879</c:v>
                </c:pt>
                <c:pt idx="12">
                  <c:v>-404</c:v>
                </c:pt>
                <c:pt idx="13">
                  <c:v>-298</c:v>
                </c:pt>
                <c:pt idx="14">
                  <c:v>-169</c:v>
                </c:pt>
                <c:pt idx="15">
                  <c:v>-86</c:v>
                </c:pt>
                <c:pt idx="16">
                  <c:v>-21</c:v>
                </c:pt>
                <c:pt idx="17">
                  <c:v>-3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815</c:v>
                </c:pt>
                <c:pt idx="1">
                  <c:v>2727</c:v>
                </c:pt>
                <c:pt idx="2">
                  <c:v>2666</c:v>
                </c:pt>
                <c:pt idx="3">
                  <c:v>3022</c:v>
                </c:pt>
                <c:pt idx="4">
                  <c:v>5562</c:v>
                </c:pt>
                <c:pt idx="5">
                  <c:v>7689</c:v>
                </c:pt>
                <c:pt idx="6">
                  <c:v>6753</c:v>
                </c:pt>
                <c:pt idx="7">
                  <c:v>5383</c:v>
                </c:pt>
                <c:pt idx="8">
                  <c:v>3635</c:v>
                </c:pt>
                <c:pt idx="9">
                  <c:v>2558</c:v>
                </c:pt>
                <c:pt idx="10">
                  <c:v>1586</c:v>
                </c:pt>
                <c:pt idx="11">
                  <c:v>988</c:v>
                </c:pt>
                <c:pt idx="12">
                  <c:v>507</c:v>
                </c:pt>
                <c:pt idx="13">
                  <c:v>348</c:v>
                </c:pt>
                <c:pt idx="14">
                  <c:v>233</c:v>
                </c:pt>
                <c:pt idx="15">
                  <c:v>127</c:v>
                </c:pt>
                <c:pt idx="16">
                  <c:v>63</c:v>
                </c:pt>
                <c:pt idx="17">
                  <c:v>5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67907412"/>
        <c:axId val="42412240"/>
      </c:barChart>
      <c:catAx>
        <c:axId val="679074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240"/>
        <c:crossesAt val="0"/>
        <c:auto val="1"/>
        <c:lblAlgn val="ctr"/>
        <c:lblOffset val="100"/>
        <c:noMultiLvlLbl val="0"/>
      </c:catAx>
      <c:valAx>
        <c:axId val="42412240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412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2044960116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496422182469"/>
          <c:w val="0.977389888758253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477</c:v>
                </c:pt>
                <c:pt idx="1">
                  <c:v>-523</c:v>
                </c:pt>
                <c:pt idx="2">
                  <c:v>-427</c:v>
                </c:pt>
                <c:pt idx="3">
                  <c:v>-497</c:v>
                </c:pt>
                <c:pt idx="4">
                  <c:v>-892</c:v>
                </c:pt>
                <c:pt idx="5">
                  <c:v>-1735</c:v>
                </c:pt>
                <c:pt idx="6">
                  <c:v>-1768</c:v>
                </c:pt>
                <c:pt idx="7">
                  <c:v>-1465</c:v>
                </c:pt>
                <c:pt idx="8">
                  <c:v>-927</c:v>
                </c:pt>
                <c:pt idx="9">
                  <c:v>-573</c:v>
                </c:pt>
                <c:pt idx="10">
                  <c:v>-302</c:v>
                </c:pt>
                <c:pt idx="11">
                  <c:v>-170</c:v>
                </c:pt>
                <c:pt idx="12">
                  <c:v>-84</c:v>
                </c:pt>
                <c:pt idx="13">
                  <c:v>-57</c:v>
                </c:pt>
                <c:pt idx="14">
                  <c:v>-32</c:v>
                </c:pt>
                <c:pt idx="15">
                  <c:v>-18</c:v>
                </c:pt>
                <c:pt idx="16">
                  <c:v>-9</c:v>
                </c:pt>
                <c:pt idx="17">
                  <c:v>-7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447</c:v>
                </c:pt>
                <c:pt idx="1">
                  <c:v>441</c:v>
                </c:pt>
                <c:pt idx="2">
                  <c:v>418</c:v>
                </c:pt>
                <c:pt idx="3">
                  <c:v>428</c:v>
                </c:pt>
                <c:pt idx="4">
                  <c:v>809</c:v>
                </c:pt>
                <c:pt idx="5">
                  <c:v>1132</c:v>
                </c:pt>
                <c:pt idx="6">
                  <c:v>1087</c:v>
                </c:pt>
                <c:pt idx="7">
                  <c:v>841</c:v>
                </c:pt>
                <c:pt idx="8">
                  <c:v>589</c:v>
                </c:pt>
                <c:pt idx="9">
                  <c:v>350</c:v>
                </c:pt>
                <c:pt idx="10">
                  <c:v>237</c:v>
                </c:pt>
                <c:pt idx="11">
                  <c:v>141</c:v>
                </c:pt>
                <c:pt idx="12">
                  <c:v>84</c:v>
                </c:pt>
                <c:pt idx="13">
                  <c:v>59</c:v>
                </c:pt>
                <c:pt idx="14">
                  <c:v>34</c:v>
                </c:pt>
                <c:pt idx="15">
                  <c:v>20</c:v>
                </c:pt>
                <c:pt idx="16">
                  <c:v>11</c:v>
                </c:pt>
                <c:pt idx="17">
                  <c:v>9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32642000"/>
        <c:axId val="26922035"/>
      </c:barChart>
      <c:catAx>
        <c:axId val="326420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035"/>
        <c:crossesAt val="0"/>
        <c:auto val="1"/>
        <c:lblAlgn val="ctr"/>
        <c:lblOffset val="100"/>
        <c:noMultiLvlLbl val="0"/>
      </c:catAx>
      <c:valAx>
        <c:axId val="26922035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000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13801211902"/>
          <c:y val="0.029628801431127"/>
          <c:w val="0.46585873202496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496422182469"/>
          <c:w val="0.9786543715847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310</c:v>
                </c:pt>
                <c:pt idx="1">
                  <c:v>-335</c:v>
                </c:pt>
                <c:pt idx="2">
                  <c:v>-287</c:v>
                </c:pt>
                <c:pt idx="3">
                  <c:v>-387</c:v>
                </c:pt>
                <c:pt idx="4">
                  <c:v>-868</c:v>
                </c:pt>
                <c:pt idx="5">
                  <c:v>-1289</c:v>
                </c:pt>
                <c:pt idx="6">
                  <c:v>-1204</c:v>
                </c:pt>
                <c:pt idx="7">
                  <c:v>-852</c:v>
                </c:pt>
                <c:pt idx="8">
                  <c:v>-591</c:v>
                </c:pt>
                <c:pt idx="9">
                  <c:v>-405</c:v>
                </c:pt>
                <c:pt idx="10">
                  <c:v>-209</c:v>
                </c:pt>
                <c:pt idx="11">
                  <c:v>-96</c:v>
                </c:pt>
                <c:pt idx="12">
                  <c:v>-49</c:v>
                </c:pt>
                <c:pt idx="13">
                  <c:v>-24</c:v>
                </c:pt>
                <c:pt idx="14">
                  <c:v>-20</c:v>
                </c:pt>
                <c:pt idx="15">
                  <c:v>-7</c:v>
                </c:pt>
                <c:pt idx="16">
                  <c:v>-1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46</c:v>
                </c:pt>
                <c:pt idx="1">
                  <c:v>300</c:v>
                </c:pt>
                <c:pt idx="2">
                  <c:v>273</c:v>
                </c:pt>
                <c:pt idx="3">
                  <c:v>308</c:v>
                </c:pt>
                <c:pt idx="4">
                  <c:v>523</c:v>
                </c:pt>
                <c:pt idx="5">
                  <c:v>730</c:v>
                </c:pt>
                <c:pt idx="6">
                  <c:v>614</c:v>
                </c:pt>
                <c:pt idx="7">
                  <c:v>501</c:v>
                </c:pt>
                <c:pt idx="8">
                  <c:v>367</c:v>
                </c:pt>
                <c:pt idx="9">
                  <c:v>240</c:v>
                </c:pt>
                <c:pt idx="10">
                  <c:v>178</c:v>
                </c:pt>
                <c:pt idx="11">
                  <c:v>86</c:v>
                </c:pt>
                <c:pt idx="12">
                  <c:v>39</c:v>
                </c:pt>
                <c:pt idx="13">
                  <c:v>33</c:v>
                </c:pt>
                <c:pt idx="14">
                  <c:v>20</c:v>
                </c:pt>
                <c:pt idx="15">
                  <c:v>10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18153659"/>
        <c:axId val="7200116"/>
      </c:barChart>
      <c:catAx>
        <c:axId val="181536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16"/>
        <c:crossesAt val="0"/>
        <c:auto val="1"/>
        <c:lblAlgn val="ctr"/>
        <c:lblOffset val="100"/>
        <c:noMultiLvlLbl val="0"/>
      </c:catAx>
      <c:valAx>
        <c:axId val="7200116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659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950819672131"/>
          <c:y val="0.029628801431127"/>
          <c:w val="0.43980532786885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136</c:v>
                </c:pt>
                <c:pt idx="1">
                  <c:v>-2120</c:v>
                </c:pt>
                <c:pt idx="2">
                  <c:v>-1992</c:v>
                </c:pt>
                <c:pt idx="3">
                  <c:v>-2329</c:v>
                </c:pt>
                <c:pt idx="4">
                  <c:v>-4186</c:v>
                </c:pt>
                <c:pt idx="5">
                  <c:v>-7097</c:v>
                </c:pt>
                <c:pt idx="6">
                  <c:v>-7053</c:v>
                </c:pt>
                <c:pt idx="7">
                  <c:v>-6074</c:v>
                </c:pt>
                <c:pt idx="8">
                  <c:v>-3755</c:v>
                </c:pt>
                <c:pt idx="9">
                  <c:v>-2414</c:v>
                </c:pt>
                <c:pt idx="10">
                  <c:v>-1278</c:v>
                </c:pt>
                <c:pt idx="11">
                  <c:v>-613</c:v>
                </c:pt>
                <c:pt idx="12">
                  <c:v>-271</c:v>
                </c:pt>
                <c:pt idx="13">
                  <c:v>-217</c:v>
                </c:pt>
                <c:pt idx="14">
                  <c:v>-117</c:v>
                </c:pt>
                <c:pt idx="15">
                  <c:v>-61</c:v>
                </c:pt>
                <c:pt idx="16">
                  <c:v>-11</c:v>
                </c:pt>
                <c:pt idx="17">
                  <c:v>-2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122</c:v>
                </c:pt>
                <c:pt idx="1">
                  <c:v>1986</c:v>
                </c:pt>
                <c:pt idx="2">
                  <c:v>1975</c:v>
                </c:pt>
                <c:pt idx="3">
                  <c:v>2286</c:v>
                </c:pt>
                <c:pt idx="4">
                  <c:v>4230</c:v>
                </c:pt>
                <c:pt idx="5">
                  <c:v>5827</c:v>
                </c:pt>
                <c:pt idx="6">
                  <c:v>5052</c:v>
                </c:pt>
                <c:pt idx="7">
                  <c:v>4041</c:v>
                </c:pt>
                <c:pt idx="8">
                  <c:v>2679</c:v>
                </c:pt>
                <c:pt idx="9">
                  <c:v>1968</c:v>
                </c:pt>
                <c:pt idx="10">
                  <c:v>1171</c:v>
                </c:pt>
                <c:pt idx="11">
                  <c:v>761</c:v>
                </c:pt>
                <c:pt idx="12">
                  <c:v>384</c:v>
                </c:pt>
                <c:pt idx="13">
                  <c:v>256</c:v>
                </c:pt>
                <c:pt idx="14">
                  <c:v>179</c:v>
                </c:pt>
                <c:pt idx="15">
                  <c:v>97</c:v>
                </c:pt>
                <c:pt idx="16">
                  <c:v>47</c:v>
                </c:pt>
                <c:pt idx="17">
                  <c:v>38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31536462"/>
        <c:axId val="64115009"/>
      </c:barChart>
      <c:catAx>
        <c:axId val="315364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009"/>
        <c:crossesAt val="0"/>
        <c:auto val="1"/>
        <c:lblAlgn val="ctr"/>
        <c:lblOffset val="100"/>
        <c:noMultiLvlLbl val="0"/>
      </c:catAx>
      <c:valAx>
        <c:axId val="64115009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462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6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42.4959650621855</c:v>
                </c:pt>
                <c:pt idx="1">
                  <c:v>24.6995158074623</c:v>
                </c:pt>
                <c:pt idx="2">
                  <c:v>29.0695908098358</c:v>
                </c:pt>
                <c:pt idx="3">
                  <c:v>3.67701509541441</c:v>
                </c:pt>
                <c:pt idx="4">
                  <c:v>0.0579132251020602</c:v>
                </c:pt>
                <c:pt idx="5">
                  <c:v>0.0493686509066743</c:v>
                </c:pt>
              </c:numCache>
            </c:numRef>
          </c:val>
        </c:ser>
        <c:gapWidth val="70"/>
        <c:overlap val="0"/>
        <c:axId val="73797454"/>
        <c:axId val="36069447"/>
      </c:barChart>
      <c:catAx>
        <c:axId val="73797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447"/>
        <c:crossesAt val="0"/>
        <c:auto val="1"/>
        <c:lblAlgn val="ctr"/>
        <c:lblOffset val="100"/>
        <c:noMultiLvlLbl val="0"/>
      </c:catAx>
      <c:valAx>
        <c:axId val="3606944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4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6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2483461622422</c:v>
                </c:pt>
                <c:pt idx="1">
                  <c:v>0.246922485549682</c:v>
                </c:pt>
                <c:pt idx="2">
                  <c:v>0.290610377653971</c:v>
                </c:pt>
                <c:pt idx="3">
                  <c:v>0.0365600174637674</c:v>
                </c:pt>
                <c:pt idx="4">
                  <c:v>0.000578961854955819</c:v>
                </c:pt>
                <c:pt idx="5">
                  <c:v>0.00049354125340496</c:v>
                </c:pt>
              </c:numCache>
            </c:numRef>
          </c:val>
        </c:ser>
        <c:gapWidth val="120"/>
        <c:overlap val="0"/>
        <c:axId val="71074742"/>
        <c:axId val="75145767"/>
      </c:barChart>
      <c:catAx>
        <c:axId val="71074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767"/>
        <c:crossesAt val="0"/>
        <c:auto val="1"/>
        <c:lblAlgn val="ctr"/>
        <c:lblOffset val="100"/>
        <c:noMultiLvlLbl val="0"/>
      </c:catAx>
      <c:valAx>
        <c:axId val="7514576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7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56704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360</xdr:rowOff>
    </xdr:to>
    <xdr:graphicFrame>
      <xdr:nvGraphicFramePr>
        <xdr:cNvPr id="3" name="Chart 1"/>
        <xdr:cNvGraphicFramePr/>
      </xdr:nvGraphicFramePr>
      <xdr:xfrm>
        <a:off x="9720" y="5576400"/>
        <a:ext cx="3980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20751341682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360</xdr:rowOff>
    </xdr:to>
    <xdr:graphicFrame>
      <xdr:nvGraphicFramePr>
        <xdr:cNvPr id="5" name="Chart 1"/>
        <xdr:cNvGraphicFramePr/>
      </xdr:nvGraphicFramePr>
      <xdr:xfrm>
        <a:off x="9720" y="5576400"/>
        <a:ext cx="4215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20751341682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56704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ispa/Escritorio/Para%20actualiz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.7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  <row r="20" customFormat="false" ht="12.75" hidden="false" customHeight="false" outlineLevel="0" collapsed="false">
      <c r="B20" s="10" t="s">
        <v>12</v>
      </c>
    </row>
    <row r="21" customFormat="false" ht="12.75" hidden="false" customHeight="false" outlineLevel="0" collapsed="false">
      <c r="C21" s="14" t="s">
        <v>13</v>
      </c>
    </row>
    <row r="22" customFormat="false" ht="12.75" hidden="false" customHeight="false" outlineLevel="0" collapsed="false">
      <c r="C22" s="14" t="s">
        <v>14</v>
      </c>
    </row>
    <row r="23" customFormat="false" ht="12.75" hidden="false" customHeight="false" outlineLevel="0" collapsed="false">
      <c r="C23" s="14" t="s">
        <v>15</v>
      </c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  <hyperlink ref="C21" location="muniHUESCA!A1" display="Provincia de Huesca"/>
    <hyperlink ref="C22" location="muniTERUEL!A1" display="Provincia de Teruel"/>
    <hyperlink ref="C23" location="muniZARAGOZA!A1" display="Provincia de Zaragoza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3.99"/>
    <col collapsed="false" customWidth="true" hidden="false" outlineLevel="0" max="4" min="3" style="0" width="12.82"/>
  </cols>
  <sheetData>
    <row r="1" s="23" customFormat="true" ht="39.95" hidden="false" customHeight="true" outlineLevel="0" collapsed="false">
      <c r="A1" s="153" t="s">
        <v>211</v>
      </c>
      <c r="B1" s="153"/>
      <c r="C1" s="153"/>
      <c r="D1" s="153"/>
    </row>
    <row r="2" s="27" customFormat="true" ht="30" hidden="false" customHeight="true" outlineLevel="0" collapsed="false">
      <c r="A2" s="24" t="s">
        <v>17</v>
      </c>
      <c r="B2" s="72" t="s">
        <v>212</v>
      </c>
      <c r="C2" s="72" t="s">
        <v>19</v>
      </c>
      <c r="D2" s="72" t="s">
        <v>20</v>
      </c>
    </row>
    <row r="3" s="37" customFormat="true" ht="15" hidden="false" customHeight="true" outlineLevel="0" collapsed="false">
      <c r="A3" s="74" t="s">
        <v>23</v>
      </c>
      <c r="B3" s="75" t="n">
        <f aca="false">B4+B44+'50'!B40+'51'!B22+'52'!B4+'52'!B11</f>
        <v>105361</v>
      </c>
      <c r="C3" s="75" t="n">
        <f aca="false">C4+C44+'50'!C40+'51'!C22+'52'!C4+'52'!C11</f>
        <v>58648</v>
      </c>
      <c r="D3" s="75" t="n">
        <f aca="false">D4+D44+'50'!D40+'51'!D22+'52'!D4+'52'!D11</f>
        <v>46713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4761</v>
      </c>
      <c r="C4" s="86" t="n">
        <f aca="false">C5+C28</f>
        <v>24485</v>
      </c>
      <c r="D4" s="86" t="n">
        <f aca="false">D5+D28</f>
        <v>20276</v>
      </c>
    </row>
    <row r="5" customFormat="false" ht="15" hidden="false" customHeight="true" outlineLevel="0" collapsed="false">
      <c r="A5" s="78" t="s">
        <v>49</v>
      </c>
      <c r="B5" s="79" t="n">
        <f aca="false">C5+D5</f>
        <v>8798</v>
      </c>
      <c r="C5" s="79" t="n">
        <f aca="false">SUM(C6:C27)</f>
        <v>5104</v>
      </c>
      <c r="D5" s="79" t="n">
        <f aca="false">SUM(D6:D27)</f>
        <v>3694</v>
      </c>
    </row>
    <row r="6" customFormat="false" ht="12.95" hidden="false" customHeight="true" outlineLevel="0" collapsed="false">
      <c r="A6" s="81" t="s">
        <v>50</v>
      </c>
      <c r="B6" s="49" t="n">
        <v>663</v>
      </c>
      <c r="C6" s="82" t="n">
        <v>371</v>
      </c>
      <c r="D6" s="82" t="n">
        <v>292</v>
      </c>
    </row>
    <row r="7" customFormat="false" ht="12.95" hidden="false" customHeight="true" outlineLevel="0" collapsed="false">
      <c r="A7" s="81" t="s">
        <v>51</v>
      </c>
      <c r="B7" s="49" t="n">
        <v>42</v>
      </c>
      <c r="C7" s="82" t="n">
        <v>27</v>
      </c>
      <c r="D7" s="82" t="n">
        <v>15</v>
      </c>
    </row>
    <row r="8" customFormat="false" ht="12.95" hidden="false" customHeight="true" outlineLevel="0" collapsed="false">
      <c r="A8" s="81" t="s">
        <v>52</v>
      </c>
      <c r="B8" s="49" t="n">
        <v>173</v>
      </c>
      <c r="C8" s="82" t="n">
        <v>99</v>
      </c>
      <c r="D8" s="82" t="n">
        <v>74</v>
      </c>
    </row>
    <row r="9" customFormat="false" ht="12.95" hidden="false" customHeight="true" outlineLevel="0" collapsed="false">
      <c r="A9" s="81" t="s">
        <v>54</v>
      </c>
      <c r="B9" s="49" t="n">
        <v>28</v>
      </c>
      <c r="C9" s="82" t="n">
        <v>18</v>
      </c>
      <c r="D9" s="82" t="n">
        <v>10</v>
      </c>
    </row>
    <row r="10" customFormat="false" ht="12.95" hidden="false" customHeight="true" outlineLevel="0" collapsed="false">
      <c r="A10" s="81" t="s">
        <v>55</v>
      </c>
      <c r="B10" s="49" t="n">
        <v>78</v>
      </c>
      <c r="C10" s="82" t="n">
        <v>36</v>
      </c>
      <c r="D10" s="82" t="n">
        <v>42</v>
      </c>
    </row>
    <row r="11" customFormat="false" ht="12.95" hidden="false" customHeight="true" outlineLevel="0" collapsed="false">
      <c r="A11" s="81" t="s">
        <v>56</v>
      </c>
      <c r="B11" s="49" t="n">
        <v>20</v>
      </c>
      <c r="C11" s="82" t="n">
        <v>10</v>
      </c>
      <c r="D11" s="82" t="n">
        <v>10</v>
      </c>
    </row>
    <row r="12" customFormat="false" ht="12.95" hidden="false" customHeight="true" outlineLevel="0" collapsed="false">
      <c r="A12" s="81" t="s">
        <v>57</v>
      </c>
      <c r="B12" s="49" t="n">
        <v>5</v>
      </c>
      <c r="C12" s="82" t="n">
        <v>1</v>
      </c>
      <c r="D12" s="82" t="n">
        <v>4</v>
      </c>
    </row>
    <row r="13" customFormat="false" ht="12.95" hidden="false" customHeight="true" outlineLevel="0" collapsed="false">
      <c r="A13" s="81" t="s">
        <v>58</v>
      </c>
      <c r="B13" s="49" t="n">
        <v>21</v>
      </c>
      <c r="C13" s="82" t="n">
        <v>7</v>
      </c>
      <c r="D13" s="82" t="n">
        <v>14</v>
      </c>
    </row>
    <row r="14" customFormat="false" ht="12.95" hidden="false" customHeight="true" outlineLevel="0" collapsed="false">
      <c r="A14" s="81" t="s">
        <v>59</v>
      </c>
      <c r="B14" s="49" t="n">
        <v>1451</v>
      </c>
      <c r="C14" s="82" t="n">
        <v>671</v>
      </c>
      <c r="D14" s="82" t="n">
        <v>780</v>
      </c>
    </row>
    <row r="15" customFormat="false" ht="12.95" hidden="false" customHeight="true" outlineLevel="0" collapsed="false">
      <c r="A15" s="81" t="s">
        <v>60</v>
      </c>
      <c r="B15" s="49" t="n">
        <v>38</v>
      </c>
      <c r="C15" s="82" t="n">
        <v>27</v>
      </c>
      <c r="D15" s="82" t="n">
        <v>11</v>
      </c>
    </row>
    <row r="16" customFormat="false" ht="12.95" hidden="false" customHeight="true" outlineLevel="0" collapsed="false">
      <c r="A16" s="81" t="s">
        <v>61</v>
      </c>
      <c r="B16" s="49" t="n">
        <v>72</v>
      </c>
      <c r="C16" s="82" t="n">
        <v>35</v>
      </c>
      <c r="D16" s="82" t="n">
        <v>37</v>
      </c>
    </row>
    <row r="17" customFormat="false" ht="12.95" hidden="false" customHeight="true" outlineLevel="0" collapsed="false">
      <c r="A17" s="81" t="s">
        <v>62</v>
      </c>
      <c r="B17" s="49" t="n">
        <v>54</v>
      </c>
      <c r="C17" s="82" t="n">
        <v>25</v>
      </c>
      <c r="D17" s="82" t="n">
        <v>29</v>
      </c>
    </row>
    <row r="18" customFormat="false" ht="12.95" hidden="false" customHeight="true" outlineLevel="0" collapsed="false">
      <c r="A18" s="81" t="s">
        <v>63</v>
      </c>
      <c r="B18" s="49" t="n">
        <v>1132</v>
      </c>
      <c r="C18" s="82" t="n">
        <v>699</v>
      </c>
      <c r="D18" s="82" t="n">
        <v>433</v>
      </c>
    </row>
    <row r="19" customFormat="false" ht="15" hidden="false" customHeight="true" outlineLevel="0" collapsed="false">
      <c r="A19" s="81" t="s">
        <v>64</v>
      </c>
      <c r="B19" s="49" t="n">
        <v>37</v>
      </c>
      <c r="C19" s="82" t="n">
        <v>16</v>
      </c>
      <c r="D19" s="82" t="n">
        <v>21</v>
      </c>
    </row>
    <row r="20" customFormat="false" ht="12.95" hidden="false" customHeight="true" outlineLevel="0" collapsed="false">
      <c r="A20" s="81" t="s">
        <v>65</v>
      </c>
      <c r="B20" s="49" t="n">
        <v>318</v>
      </c>
      <c r="C20" s="82" t="n">
        <v>171</v>
      </c>
      <c r="D20" s="82" t="n">
        <v>147</v>
      </c>
    </row>
    <row r="21" customFormat="false" ht="12.95" hidden="false" customHeight="true" outlineLevel="0" collapsed="false">
      <c r="A21" s="81" t="s">
        <v>67</v>
      </c>
      <c r="B21" s="49" t="n">
        <v>1</v>
      </c>
      <c r="C21" s="82" t="n">
        <v>1</v>
      </c>
      <c r="D21" s="82" t="n">
        <v>0</v>
      </c>
    </row>
    <row r="22" customFormat="false" ht="12.95" hidden="false" customHeight="true" outlineLevel="0" collapsed="false">
      <c r="A22" s="81" t="s">
        <v>68</v>
      </c>
      <c r="B22" s="49" t="n">
        <v>275</v>
      </c>
      <c r="C22" s="82" t="n">
        <v>152</v>
      </c>
      <c r="D22" s="82" t="n">
        <v>123</v>
      </c>
    </row>
    <row r="23" customFormat="false" ht="12.95" hidden="false" customHeight="true" outlineLevel="0" collapsed="false">
      <c r="A23" s="81" t="s">
        <v>69</v>
      </c>
      <c r="B23" s="49" t="n">
        <v>1423</v>
      </c>
      <c r="C23" s="82" t="n">
        <v>846</v>
      </c>
      <c r="D23" s="82" t="n">
        <v>577</v>
      </c>
    </row>
    <row r="24" customFormat="false" ht="12.95" hidden="false" customHeight="true" outlineLevel="0" collapsed="false">
      <c r="A24" s="81" t="s">
        <v>70</v>
      </c>
      <c r="B24" s="49" t="n">
        <v>2213</v>
      </c>
      <c r="C24" s="82" t="n">
        <v>1497</v>
      </c>
      <c r="D24" s="82" t="n">
        <v>716</v>
      </c>
    </row>
    <row r="25" customFormat="false" ht="12.95" hidden="false" customHeight="true" outlineLevel="0" collapsed="false">
      <c r="A25" s="81" t="s">
        <v>71</v>
      </c>
      <c r="B25" s="49" t="n">
        <v>606</v>
      </c>
      <c r="C25" s="82" t="n">
        <v>326</v>
      </c>
      <c r="D25" s="82" t="n">
        <v>280</v>
      </c>
    </row>
    <row r="26" customFormat="false" ht="12.95" hidden="false" customHeight="true" outlineLevel="0" collapsed="false">
      <c r="A26" s="81" t="s">
        <v>72</v>
      </c>
      <c r="B26" s="49" t="n">
        <v>101</v>
      </c>
      <c r="C26" s="82" t="n">
        <v>47</v>
      </c>
      <c r="D26" s="82" t="n">
        <v>54</v>
      </c>
    </row>
    <row r="27" customFormat="false" ht="12.95" hidden="false" customHeight="true" outlineLevel="0" collapsed="false">
      <c r="A27" s="81" t="s">
        <v>73</v>
      </c>
      <c r="B27" s="49" t="n">
        <v>47</v>
      </c>
      <c r="C27" s="82" t="n">
        <v>22</v>
      </c>
      <c r="D27" s="82" t="n">
        <v>25</v>
      </c>
    </row>
    <row r="28" customFormat="false" ht="12.95" hidden="false" customHeight="true" outlineLevel="0" collapsed="false">
      <c r="A28" s="87" t="s">
        <v>214</v>
      </c>
      <c r="B28" s="79" t="n">
        <f aca="false">C28+D28</f>
        <v>35963</v>
      </c>
      <c r="C28" s="79" t="n">
        <f aca="false">SUM(C29:C43)</f>
        <v>19381</v>
      </c>
      <c r="D28" s="79" t="n">
        <f aca="false">SUM(D29:D43)</f>
        <v>16582</v>
      </c>
    </row>
    <row r="29" customFormat="false" ht="12.95" hidden="false" customHeight="true" outlineLevel="0" collapsed="false">
      <c r="A29" s="81" t="s">
        <v>75</v>
      </c>
      <c r="B29" s="82" t="n">
        <v>41</v>
      </c>
      <c r="C29" s="82" t="n">
        <v>22</v>
      </c>
      <c r="D29" s="82" t="n">
        <v>19</v>
      </c>
    </row>
    <row r="30" customFormat="false" ht="12.95" hidden="false" customHeight="true" outlineLevel="0" collapsed="false">
      <c r="A30" s="81" t="s">
        <v>76</v>
      </c>
      <c r="B30" s="82" t="n">
        <v>9</v>
      </c>
      <c r="C30" s="82" t="n">
        <v>4</v>
      </c>
      <c r="D30" s="82" t="n">
        <v>5</v>
      </c>
    </row>
    <row r="31" customFormat="false" ht="12.95" hidden="false" customHeight="true" outlineLevel="0" collapsed="false">
      <c r="A31" s="81" t="s">
        <v>77</v>
      </c>
      <c r="B31" s="83" t="n">
        <v>108</v>
      </c>
      <c r="C31" s="82" t="n">
        <v>58</v>
      </c>
      <c r="D31" s="82" t="n">
        <v>50</v>
      </c>
    </row>
    <row r="32" customFormat="false" ht="12.95" hidden="false" customHeight="true" outlineLevel="0" collapsed="false">
      <c r="A32" s="81" t="s">
        <v>78</v>
      </c>
      <c r="B32" s="49" t="n">
        <v>102</v>
      </c>
      <c r="C32" s="82" t="n">
        <v>38</v>
      </c>
      <c r="D32" s="82" t="n">
        <v>64</v>
      </c>
    </row>
    <row r="33" customFormat="false" ht="12.95" hidden="false" customHeight="true" outlineLevel="0" collapsed="false">
      <c r="A33" s="81" t="s">
        <v>79</v>
      </c>
      <c r="B33" s="49" t="n">
        <v>74</v>
      </c>
      <c r="C33" s="82" t="n">
        <v>51</v>
      </c>
      <c r="D33" s="82" t="n">
        <v>2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80</v>
      </c>
      <c r="B34" s="49" t="n">
        <v>3337</v>
      </c>
      <c r="C34" s="82" t="n">
        <v>1832</v>
      </c>
      <c r="D34" s="82" t="n">
        <v>1505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81</v>
      </c>
      <c r="B35" s="49" t="n">
        <v>22</v>
      </c>
      <c r="C35" s="82" t="n">
        <v>12</v>
      </c>
      <c r="D35" s="82" t="n">
        <v>10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82</v>
      </c>
      <c r="B36" s="49" t="n">
        <v>40</v>
      </c>
      <c r="C36" s="82" t="n">
        <v>25</v>
      </c>
      <c r="D36" s="82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83</v>
      </c>
      <c r="B37" s="49" t="n">
        <v>241</v>
      </c>
      <c r="C37" s="82" t="n">
        <v>119</v>
      </c>
      <c r="D37" s="82" t="n">
        <v>12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84</v>
      </c>
      <c r="B38" s="49" t="n">
        <v>15</v>
      </c>
      <c r="C38" s="82" t="n">
        <v>7</v>
      </c>
      <c r="D38" s="82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85</v>
      </c>
      <c r="B39" s="49" t="n">
        <v>29553</v>
      </c>
      <c r="C39" s="82" t="n">
        <v>16156</v>
      </c>
      <c r="D39" s="82" t="n">
        <v>13397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86</v>
      </c>
      <c r="B40" s="49" t="n">
        <v>600</v>
      </c>
      <c r="C40" s="82" t="n">
        <v>167</v>
      </c>
      <c r="D40" s="82" t="n">
        <v>43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87</v>
      </c>
      <c r="B41" s="49" t="n">
        <v>79</v>
      </c>
      <c r="C41" s="82" t="n">
        <v>44</v>
      </c>
      <c r="D41" s="82" t="n">
        <v>35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88</v>
      </c>
      <c r="B42" s="49" t="n">
        <v>1687</v>
      </c>
      <c r="C42" s="82" t="n">
        <v>811</v>
      </c>
      <c r="D42" s="82" t="n">
        <v>876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89</v>
      </c>
      <c r="B43" s="49" t="n">
        <v>55</v>
      </c>
      <c r="C43" s="82" t="n">
        <v>35</v>
      </c>
      <c r="D43" s="82" t="n">
        <v>20</v>
      </c>
    </row>
    <row r="44" s="33" customFormat="true" ht="12.95" hidden="false" customHeight="true" outlineLevel="0" collapsed="false">
      <c r="A44" s="76" t="s">
        <v>215</v>
      </c>
      <c r="B44" s="77" t="n">
        <f aca="false">B45+'50'!B4</f>
        <v>26016</v>
      </c>
      <c r="C44" s="77" t="n">
        <f aca="false">C45+'50'!C4</f>
        <v>18248</v>
      </c>
      <c r="D44" s="77" t="n">
        <f aca="false">D45+'50'!D4</f>
        <v>7768</v>
      </c>
    </row>
    <row r="45" s="33" customFormat="true" ht="12.95" hidden="false" customHeight="true" outlineLevel="0" collapsed="false">
      <c r="A45" s="78" t="s">
        <v>91</v>
      </c>
      <c r="B45" s="154" t="n">
        <f aca="false">SUM(B46:B50)</f>
        <v>15995</v>
      </c>
      <c r="C45" s="154" t="n">
        <f aca="false">SUM(C46:C50)</f>
        <v>11141</v>
      </c>
      <c r="D45" s="154" t="n">
        <f aca="false">SUM(D46:D50)</f>
        <v>4854</v>
      </c>
    </row>
    <row r="46" s="33" customFormat="true" ht="12.95" hidden="false" customHeight="true" outlineLevel="0" collapsed="false">
      <c r="A46" s="81" t="s">
        <v>92</v>
      </c>
      <c r="B46" s="49" t="n">
        <v>3943</v>
      </c>
      <c r="C46" s="82" t="n">
        <v>2929</v>
      </c>
      <c r="D46" s="82" t="n">
        <v>1014</v>
      </c>
    </row>
    <row r="47" customFormat="false" ht="12.95" hidden="false" customHeight="true" outlineLevel="0" collapsed="false">
      <c r="A47" s="155" t="s">
        <v>93</v>
      </c>
      <c r="B47" s="49" t="n">
        <v>3</v>
      </c>
      <c r="C47" s="82" t="n">
        <v>2</v>
      </c>
      <c r="D47" s="82" t="n">
        <v>1</v>
      </c>
    </row>
    <row r="48" customFormat="false" ht="12.95" hidden="false" customHeight="true" outlineLevel="0" collapsed="false">
      <c r="A48" s="81" t="s">
        <v>94</v>
      </c>
      <c r="B48" s="49" t="n">
        <v>11655</v>
      </c>
      <c r="C48" s="82" t="n">
        <v>7894</v>
      </c>
      <c r="D48" s="82" t="n">
        <v>3761</v>
      </c>
    </row>
    <row r="49" customFormat="false" ht="12.95" hidden="false" customHeight="true" outlineLevel="0" collapsed="false">
      <c r="A49" s="81" t="s">
        <v>95</v>
      </c>
      <c r="B49" s="49" t="n">
        <v>327</v>
      </c>
      <c r="C49" s="82" t="n">
        <v>270</v>
      </c>
      <c r="D49" s="82" t="n">
        <v>57</v>
      </c>
    </row>
    <row r="50" customFormat="false" ht="12.95" hidden="false" customHeight="true" outlineLevel="0" collapsed="false">
      <c r="A50" s="89" t="s">
        <v>96</v>
      </c>
      <c r="B50" s="90" t="n">
        <v>67</v>
      </c>
      <c r="C50" s="90" t="n">
        <v>46</v>
      </c>
      <c r="D50" s="90" t="n">
        <v>21</v>
      </c>
    </row>
    <row r="51" s="33" customFormat="true" ht="12.95" hidden="false" customHeight="true" outlineLevel="0" collapsed="false">
      <c r="A51" s="0"/>
      <c r="B51" s="0"/>
      <c r="C51" s="0"/>
      <c r="D51" s="92" t="s">
        <v>97</v>
      </c>
      <c r="E51" s="0"/>
    </row>
    <row r="58" customFormat="false" ht="12" hidden="false" customHeight="false" outlineLevel="0" collapsed="false">
      <c r="A58" s="31"/>
      <c r="B58" s="82"/>
      <c r="C58" s="82"/>
    </row>
    <row r="59" customFormat="false" ht="9" hidden="false" customHeight="true" outlineLevel="0" collapsed="false"/>
    <row r="60" customFormat="false" ht="12" hidden="false" customHeight="false" outlineLevel="0" collapsed="false">
      <c r="A60" s="31"/>
      <c r="B60" s="82"/>
      <c r="C60" s="82"/>
      <c r="D60" s="82"/>
    </row>
    <row r="61" customFormat="false" ht="11.25" hidden="false" customHeight="false" outlineLevel="0" collapsed="false">
      <c r="A61" s="43"/>
      <c r="B61" s="82"/>
      <c r="C61" s="82"/>
      <c r="D61" s="82"/>
    </row>
    <row r="62" customFormat="false" ht="11.25" hidden="false" customHeight="false" outlineLevel="0" collapsed="false">
      <c r="A62" s="78"/>
      <c r="B62" s="93"/>
      <c r="C62" s="93"/>
      <c r="D62" s="93"/>
    </row>
    <row r="63" customFormat="false" ht="11.25" hidden="false" customHeight="false" outlineLevel="0" collapsed="false">
      <c r="A63" s="38"/>
      <c r="B63" s="79"/>
      <c r="C63" s="79"/>
      <c r="D63" s="79"/>
    </row>
    <row r="64" customFormat="false" ht="11.25" hidden="false" customHeight="false" outlineLevel="0" collapsed="false">
      <c r="A64" s="38"/>
      <c r="B64" s="82"/>
      <c r="C64" s="82"/>
      <c r="D64" s="82"/>
    </row>
    <row r="65" customFormat="false" ht="11.25" hidden="false" customHeight="false" outlineLevel="0" collapsed="false">
      <c r="A65" s="43"/>
      <c r="B65" s="82"/>
      <c r="C65" s="82"/>
      <c r="D65" s="82"/>
    </row>
    <row r="66" customFormat="false" ht="11.25" hidden="false" customHeight="false" outlineLevel="0" collapsed="false">
      <c r="B66" s="43"/>
      <c r="C66" s="43"/>
      <c r="D66" s="43"/>
    </row>
  </sheetData>
  <mergeCells count="1">
    <mergeCell ref="A1:D1"/>
  </mergeCells>
  <hyperlinks>
    <hyperlink ref="A2" location="Indice!B6" display="Inicio"/>
    <hyperlink ref="D51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s="80" customFormat="true" ht="15" hidden="false" customHeight="true" outlineLevel="0" collapsed="false">
      <c r="A4" s="78" t="s">
        <v>216</v>
      </c>
      <c r="B4" s="79" t="n">
        <f aca="false">SUM(B5:B39)</f>
        <v>10021</v>
      </c>
      <c r="C4" s="79" t="n">
        <f aca="false">SUM(C5:C39)</f>
        <v>7107</v>
      </c>
      <c r="D4" s="79" t="n">
        <f aca="false">SUM(D5:D39)</f>
        <v>2914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61</v>
      </c>
      <c r="D5" s="82" t="n">
        <v>36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5</v>
      </c>
      <c r="D6" s="82" t="n">
        <v>1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69</v>
      </c>
      <c r="D7" s="82" t="n">
        <v>15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2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233</v>
      </c>
      <c r="D9" s="82" t="n">
        <v>217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87</v>
      </c>
      <c r="D10" s="82" t="n">
        <v>85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3</v>
      </c>
      <c r="D11" s="82" t="n">
        <v>0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46</v>
      </c>
      <c r="D13" s="82" t="n">
        <v>11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67</v>
      </c>
      <c r="D14" s="82" t="n">
        <v>21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94</v>
      </c>
      <c r="D15" s="82" t="n">
        <v>32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2</v>
      </c>
      <c r="D16" s="82" t="n">
        <v>0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2</v>
      </c>
      <c r="D17" s="82" t="n">
        <v>5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1242</v>
      </c>
      <c r="D18" s="82" t="n">
        <v>526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1276</v>
      </c>
      <c r="D19" s="82" t="n">
        <v>262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440</v>
      </c>
      <c r="D20" s="82" t="n">
        <v>415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68</v>
      </c>
      <c r="D21" s="82" t="n">
        <v>19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247</v>
      </c>
      <c r="D22" s="82" t="n">
        <v>457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2</v>
      </c>
      <c r="D23" s="82" t="n">
        <v>14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18</v>
      </c>
      <c r="D24" s="82" t="n">
        <v>11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2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987</v>
      </c>
      <c r="D26" s="82" t="n">
        <v>118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2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8</v>
      </c>
      <c r="D28" s="82" t="n">
        <v>5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353</v>
      </c>
      <c r="D29" s="82" t="n">
        <v>318</v>
      </c>
      <c r="H29" s="43"/>
      <c r="I29" s="43"/>
      <c r="J29" s="43"/>
      <c r="K29" s="43"/>
      <c r="L29" s="43"/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68</v>
      </c>
      <c r="D30" s="82" t="n">
        <v>29</v>
      </c>
      <c r="H30" s="43"/>
      <c r="I30" s="43"/>
      <c r="J30" s="43"/>
      <c r="K30" s="43"/>
      <c r="L30" s="43"/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1</v>
      </c>
      <c r="D31" s="82" t="n">
        <v>2</v>
      </c>
      <c r="H31" s="43"/>
      <c r="I31" s="43"/>
      <c r="J31" s="43"/>
      <c r="K31" s="43"/>
      <c r="L31" s="43"/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2</v>
      </c>
      <c r="D32" s="82" t="n">
        <v>1</v>
      </c>
      <c r="H32" s="43"/>
      <c r="I32" s="43"/>
      <c r="J32" s="43"/>
      <c r="K32" s="43"/>
      <c r="L32" s="43"/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1671</v>
      </c>
      <c r="D33" s="82" t="n">
        <v>28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16</v>
      </c>
      <c r="D34" s="82" t="n">
        <v>10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6</v>
      </c>
      <c r="D35" s="82" t="n">
        <v>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8</v>
      </c>
      <c r="D36" s="82" t="n">
        <v>7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1</v>
      </c>
      <c r="D37" s="82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13</v>
      </c>
      <c r="D38" s="82" t="n">
        <v>9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1</v>
      </c>
    </row>
    <row r="40" s="33" customFormat="true" ht="12.95" hidden="false" customHeight="true" outlineLevel="0" collapsed="false">
      <c r="A40" s="76" t="s">
        <v>217</v>
      </c>
      <c r="B40" s="77" t="n">
        <f aca="false">B41+B44</f>
        <v>30619</v>
      </c>
      <c r="C40" s="77" t="n">
        <f aca="false">C41+C44</f>
        <v>13399</v>
      </c>
      <c r="D40" s="77" t="n">
        <f aca="false">D41+D44</f>
        <v>17220</v>
      </c>
    </row>
    <row r="41" s="33" customFormat="true" ht="12.95" hidden="false" customHeight="true" outlineLevel="0" collapsed="false">
      <c r="A41" s="78" t="s">
        <v>136</v>
      </c>
      <c r="B41" s="154" t="n">
        <f aca="false">SUM(B42:B43)</f>
        <v>426</v>
      </c>
      <c r="C41" s="154" t="n">
        <f aca="false">SUM(C42:C43)</f>
        <v>253</v>
      </c>
      <c r="D41" s="154" t="n">
        <f aca="false">SUM(D42:D43)</f>
        <v>17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16</v>
      </c>
      <c r="D42" s="82" t="n">
        <v>19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237</v>
      </c>
      <c r="D43" s="82" t="n">
        <v>154</v>
      </c>
    </row>
    <row r="44" customFormat="false" ht="12.95" hidden="false" customHeight="true" outlineLevel="0" collapsed="false">
      <c r="A44" s="78" t="s">
        <v>139</v>
      </c>
      <c r="B44" s="79" t="n">
        <f aca="false">SUM(B45:B47)+SUM('51'!B4:B21)</f>
        <v>30193</v>
      </c>
      <c r="C44" s="79" t="n">
        <f aca="false">SUM(C45:C47)+SUM('51'!C4:C21)</f>
        <v>13146</v>
      </c>
      <c r="D44" s="79" t="n">
        <f aca="false">SUM(D45:D47)+SUM('51'!D4:D21)</f>
        <v>17047</v>
      </c>
    </row>
    <row r="45" customFormat="false" ht="12.95" hidden="false" customHeight="true" outlineLevel="0" collapsed="false">
      <c r="A45" s="81" t="s">
        <v>140</v>
      </c>
      <c r="B45" s="82" t="n">
        <v>2146</v>
      </c>
      <c r="C45" s="82" t="n">
        <v>1060</v>
      </c>
      <c r="D45" s="82" t="n">
        <v>1086</v>
      </c>
    </row>
    <row r="46" customFormat="false" ht="12.95" hidden="false" customHeight="true" outlineLevel="0" collapsed="false">
      <c r="A46" s="81" t="s">
        <v>141</v>
      </c>
      <c r="B46" s="82" t="n">
        <v>788</v>
      </c>
      <c r="C46" s="82" t="n">
        <v>339</v>
      </c>
      <c r="D46" s="82" t="n">
        <v>449</v>
      </c>
    </row>
    <row r="47" customFormat="false" ht="12.95" hidden="false" customHeight="true" outlineLevel="0" collapsed="false">
      <c r="A47" s="89" t="s">
        <v>142</v>
      </c>
      <c r="B47" s="90" t="n">
        <v>1678</v>
      </c>
      <c r="C47" s="90" t="n">
        <v>512</v>
      </c>
      <c r="D47" s="90" t="n">
        <v>1166</v>
      </c>
    </row>
    <row r="48" customFormat="false" ht="11.25" hidden="false" customHeight="false" outlineLevel="0" collapsed="false">
      <c r="D48" s="92" t="s">
        <v>97</v>
      </c>
    </row>
    <row r="52" customFormat="false" ht="9" hidden="false" customHeight="true" outlineLevel="0" collapsed="false"/>
    <row r="64" customFormat="false" ht="9" hidden="false" customHeight="true" outlineLevel="0" collapsed="false">
      <c r="A64" s="31"/>
      <c r="B64" s="82"/>
      <c r="C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23.1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23.1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23.1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23.1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23.1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23.1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23.1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23.1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23.1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23.1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23.1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23.1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23.1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23.1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23.1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23.1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23.1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23.1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23.1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23.1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23.1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23.1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23.1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23.1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23.1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23.1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23.1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23.1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23.1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23.1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23.1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23.1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23.1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23.1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23.1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23.1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23.1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23.1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23.1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23.1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23.1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23.1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23.1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23.1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23.1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23.1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23.1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23.1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23.1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23.1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23.1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23.1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23.1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23.1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23.1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23.1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23.1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23.1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23.1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23.1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23.1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23.1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23.1" hidden="false" customHeight="tru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  <row r="450" customFormat="false" ht="12" hidden="false" customHeight="false" outlineLevel="0" collapsed="false">
      <c r="A450" s="31"/>
      <c r="B450" s="82"/>
      <c r="C450" s="82"/>
      <c r="D450" s="82"/>
    </row>
    <row r="451" customFormat="false" ht="12" hidden="false" customHeight="false" outlineLevel="0" collapsed="false">
      <c r="A451" s="31"/>
      <c r="B451" s="82"/>
      <c r="C451" s="82"/>
      <c r="D451" s="82"/>
    </row>
    <row r="452" customFormat="false" ht="12" hidden="false" customHeight="false" outlineLevel="0" collapsed="false">
      <c r="A452" s="31"/>
      <c r="B452" s="82"/>
      <c r="C452" s="82"/>
      <c r="D452" s="82"/>
    </row>
    <row r="453" customFormat="false" ht="12" hidden="false" customHeight="false" outlineLevel="0" collapsed="false">
      <c r="A453" s="31"/>
      <c r="B453" s="82"/>
      <c r="C453" s="82"/>
      <c r="D453" s="82"/>
    </row>
    <row r="454" customFormat="false" ht="12" hidden="false" customHeight="false" outlineLevel="0" collapsed="false">
      <c r="A454" s="31"/>
      <c r="B454" s="82"/>
      <c r="C454" s="82"/>
      <c r="D454" s="82"/>
    </row>
    <row r="455" customFormat="false" ht="12" hidden="false" customHeight="false" outlineLevel="0" collapsed="false">
      <c r="A455" s="31"/>
      <c r="B455" s="82"/>
      <c r="C455" s="82"/>
      <c r="D455" s="82"/>
    </row>
    <row r="456" customFormat="false" ht="12" hidden="false" customHeight="false" outlineLevel="0" collapsed="false">
      <c r="A456" s="31"/>
      <c r="B456" s="82"/>
      <c r="C456" s="82"/>
      <c r="D456" s="82"/>
    </row>
    <row r="457" customFormat="false" ht="12" hidden="false" customHeight="false" outlineLevel="0" collapsed="false">
      <c r="A457" s="31"/>
      <c r="B457" s="82"/>
      <c r="C457" s="82"/>
      <c r="D457" s="82"/>
    </row>
    <row r="458" customFormat="false" ht="12" hidden="false" customHeight="false" outlineLevel="0" collapsed="false">
      <c r="A458" s="31"/>
      <c r="B458" s="82"/>
      <c r="C458" s="82"/>
      <c r="D458" s="82"/>
    </row>
    <row r="459" customFormat="false" ht="12" hidden="false" customHeight="false" outlineLevel="0" collapsed="false">
      <c r="A459" s="31"/>
      <c r="B459" s="82"/>
      <c r="C459" s="82"/>
      <c r="D459" s="82"/>
    </row>
    <row r="460" customFormat="false" ht="12" hidden="false" customHeight="false" outlineLevel="0" collapsed="false">
      <c r="A460" s="31"/>
      <c r="B460" s="82"/>
      <c r="C460" s="82"/>
      <c r="D460" s="82"/>
    </row>
    <row r="461" customFormat="false" ht="12" hidden="false" customHeight="false" outlineLevel="0" collapsed="false">
      <c r="A461" s="31"/>
      <c r="B461" s="82"/>
      <c r="C461" s="82"/>
      <c r="D461" s="82"/>
    </row>
    <row r="462" customFormat="false" ht="12" hidden="false" customHeight="fals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48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customFormat="false" ht="12.95" hidden="false" customHeight="true" outlineLevel="0" collapsed="false">
      <c r="A4" s="81" t="s">
        <v>143</v>
      </c>
      <c r="B4" s="82" t="n">
        <v>733</v>
      </c>
      <c r="C4" s="82" t="n">
        <v>368</v>
      </c>
      <c r="D4" s="82" t="n">
        <v>365</v>
      </c>
    </row>
    <row r="5" customFormat="false" ht="12.95" hidden="false" customHeight="true" outlineLevel="0" collapsed="false">
      <c r="A5" s="81" t="s">
        <v>144</v>
      </c>
      <c r="B5" s="82" t="n">
        <v>5980</v>
      </c>
      <c r="C5" s="82" t="n">
        <v>2503</v>
      </c>
      <c r="D5" s="82" t="n">
        <v>3477</v>
      </c>
    </row>
    <row r="6" customFormat="false" ht="12.95" hidden="false" customHeight="true" outlineLevel="0" collapsed="false">
      <c r="A6" s="156" t="s">
        <v>145</v>
      </c>
      <c r="B6" s="82" t="n">
        <v>18</v>
      </c>
      <c r="C6" s="82" t="n">
        <v>9</v>
      </c>
      <c r="D6" s="82" t="n">
        <v>9</v>
      </c>
    </row>
    <row r="7" customFormat="false" ht="12.95" hidden="false" customHeight="true" outlineLevel="0" collapsed="false">
      <c r="A7" s="81" t="s">
        <v>146</v>
      </c>
      <c r="B7" s="82" t="n">
        <v>1047</v>
      </c>
      <c r="C7" s="82" t="n">
        <v>424</v>
      </c>
      <c r="D7" s="82" t="n">
        <v>623</v>
      </c>
    </row>
    <row r="8" customFormat="false" ht="12.95" hidden="false" customHeight="true" outlineLevel="0" collapsed="false">
      <c r="A8" s="81" t="s">
        <v>147</v>
      </c>
      <c r="B8" s="82" t="n">
        <v>21</v>
      </c>
      <c r="C8" s="82" t="n">
        <v>6</v>
      </c>
      <c r="D8" s="82" t="n">
        <v>15</v>
      </c>
    </row>
    <row r="9" customFormat="false" ht="12.95" hidden="false" customHeight="true" outlineLevel="0" collapsed="false">
      <c r="A9" s="81" t="s">
        <v>148</v>
      </c>
      <c r="B9" s="82" t="n">
        <v>11948</v>
      </c>
      <c r="C9" s="82" t="n">
        <v>5675</v>
      </c>
      <c r="D9" s="82" t="n">
        <v>6273</v>
      </c>
    </row>
    <row r="10" customFormat="false" ht="12.95" hidden="false" customHeight="true" outlineLevel="0" collapsed="false">
      <c r="A10" s="81" t="s">
        <v>149</v>
      </c>
      <c r="B10" s="82" t="n">
        <v>125</v>
      </c>
      <c r="C10" s="82" t="n">
        <v>49</v>
      </c>
      <c r="D10" s="82" t="n">
        <v>76</v>
      </c>
    </row>
    <row r="11" customFormat="false" ht="12.95" hidden="false" customHeight="true" outlineLevel="0" collapsed="false">
      <c r="A11" s="81" t="s">
        <v>150</v>
      </c>
      <c r="B11" s="82" t="n">
        <v>44</v>
      </c>
      <c r="C11" s="82" t="n">
        <v>15</v>
      </c>
      <c r="D11" s="82" t="n">
        <v>29</v>
      </c>
    </row>
    <row r="12" customFormat="false" ht="12.95" hidden="false" customHeight="true" outlineLevel="0" collapsed="false">
      <c r="A12" s="81" t="s">
        <v>151</v>
      </c>
      <c r="B12" s="82" t="n">
        <v>2</v>
      </c>
      <c r="C12" s="82" t="n">
        <v>1</v>
      </c>
      <c r="D12" s="82" t="n">
        <v>1</v>
      </c>
    </row>
    <row r="13" customFormat="false" ht="12.95" hidden="false" customHeight="true" outlineLevel="0" collapsed="false">
      <c r="A13" s="81" t="s">
        <v>152</v>
      </c>
      <c r="B13" s="82" t="n">
        <v>283</v>
      </c>
      <c r="C13" s="82" t="n">
        <v>116</v>
      </c>
      <c r="D13" s="82" t="n">
        <v>167</v>
      </c>
    </row>
    <row r="14" customFormat="false" ht="12.95" hidden="false" customHeight="true" outlineLevel="0" collapsed="false">
      <c r="A14" s="81" t="s">
        <v>153</v>
      </c>
      <c r="B14" s="82" t="n">
        <v>368</v>
      </c>
      <c r="C14" s="82" t="n">
        <v>130</v>
      </c>
      <c r="D14" s="82" t="n">
        <v>238</v>
      </c>
    </row>
    <row r="15" customFormat="false" ht="12.95" hidden="false" customHeight="true" outlineLevel="0" collapsed="false">
      <c r="A15" s="81" t="s">
        <v>154</v>
      </c>
      <c r="B15" s="82" t="n">
        <v>535</v>
      </c>
      <c r="C15" s="82" t="n">
        <v>121</v>
      </c>
      <c r="D15" s="82" t="n">
        <v>414</v>
      </c>
    </row>
    <row r="16" customFormat="false" ht="12.95" hidden="false" customHeight="true" outlineLevel="0" collapsed="false">
      <c r="A16" s="81" t="s">
        <v>155</v>
      </c>
      <c r="B16" s="82" t="n">
        <v>54</v>
      </c>
      <c r="C16" s="82" t="n">
        <v>21</v>
      </c>
      <c r="D16" s="82" t="n">
        <v>33</v>
      </c>
    </row>
    <row r="17" customFormat="false" ht="12.95" hidden="false" customHeight="true" outlineLevel="0" collapsed="false">
      <c r="A17" s="81" t="s">
        <v>156</v>
      </c>
      <c r="B17" s="82" t="n">
        <v>207</v>
      </c>
      <c r="C17" s="82" t="n">
        <v>57</v>
      </c>
      <c r="D17" s="82" t="n">
        <v>150</v>
      </c>
    </row>
    <row r="18" customFormat="false" ht="12.95" hidden="false" customHeight="true" outlineLevel="0" collapsed="false">
      <c r="A18" s="81" t="s">
        <v>157</v>
      </c>
      <c r="B18" s="82" t="n">
        <v>1319</v>
      </c>
      <c r="C18" s="82" t="n">
        <v>627</v>
      </c>
      <c r="D18" s="82" t="n">
        <v>692</v>
      </c>
    </row>
    <row r="19" customFormat="false" ht="12.95" hidden="false" customHeight="true" outlineLevel="0" collapsed="false">
      <c r="A19" s="81" t="s">
        <v>158</v>
      </c>
      <c r="B19" s="82" t="n">
        <v>1530</v>
      </c>
      <c r="C19" s="82" t="n">
        <v>547</v>
      </c>
      <c r="D19" s="82" t="n">
        <v>983</v>
      </c>
    </row>
    <row r="20" customFormat="false" ht="12.95" hidden="false" customHeight="true" outlineLevel="0" collapsed="false">
      <c r="A20" s="81" t="s">
        <v>159</v>
      </c>
      <c r="B20" s="82" t="n">
        <v>495</v>
      </c>
      <c r="C20" s="82" t="n">
        <v>237</v>
      </c>
      <c r="D20" s="82" t="n">
        <v>258</v>
      </c>
    </row>
    <row r="21" customFormat="false" ht="12.95" hidden="false" customHeight="true" outlineLevel="0" collapsed="false">
      <c r="A21" s="81" t="s">
        <v>160</v>
      </c>
      <c r="B21" s="82" t="n">
        <v>872</v>
      </c>
      <c r="C21" s="82" t="n">
        <v>329</v>
      </c>
      <c r="D21" s="82" t="n">
        <v>543</v>
      </c>
    </row>
    <row r="22" s="33" customFormat="true" ht="15" hidden="false" customHeight="true" outlineLevel="0" collapsed="false">
      <c r="A22" s="76" t="s">
        <v>218</v>
      </c>
      <c r="B22" s="86" t="n">
        <f aca="false">SUM(B23:B49)</f>
        <v>3852</v>
      </c>
      <c r="C22" s="86" t="n">
        <f aca="false">SUM(C23:C49)</f>
        <v>2444</v>
      </c>
      <c r="D22" s="86" t="n">
        <f aca="false">SUM(D23:D49)</f>
        <v>1408</v>
      </c>
      <c r="H22" s="31"/>
      <c r="I22" s="31"/>
      <c r="J22" s="31"/>
      <c r="K22" s="31"/>
      <c r="L22" s="31"/>
    </row>
    <row r="23" customFormat="false" ht="12.95" hidden="false" customHeight="true" outlineLevel="0" collapsed="false">
      <c r="A23" s="81" t="s">
        <v>162</v>
      </c>
      <c r="B23" s="93" t="n">
        <v>1</v>
      </c>
      <c r="C23" s="82" t="n">
        <v>1</v>
      </c>
      <c r="D23" s="82" t="n">
        <v>0</v>
      </c>
      <c r="H23" s="43"/>
      <c r="I23" s="43"/>
      <c r="J23" s="43"/>
      <c r="K23" s="43"/>
      <c r="L23" s="43"/>
    </row>
    <row r="24" customFormat="false" ht="12.95" hidden="false" customHeight="true" outlineLevel="0" collapsed="false">
      <c r="A24" s="81" t="s">
        <v>163</v>
      </c>
      <c r="B24" s="93" t="n">
        <v>3</v>
      </c>
      <c r="C24" s="82" t="n">
        <v>3</v>
      </c>
      <c r="D24" s="82" t="n">
        <v>0</v>
      </c>
      <c r="H24" s="43"/>
      <c r="I24" s="43"/>
      <c r="J24" s="43"/>
      <c r="K24" s="43"/>
      <c r="L24" s="43"/>
    </row>
    <row r="25" customFormat="false" ht="12.95" hidden="false" customHeight="true" outlineLevel="0" collapsed="false">
      <c r="A25" s="81" t="s">
        <v>164</v>
      </c>
      <c r="B25" s="93" t="n">
        <v>25</v>
      </c>
      <c r="C25" s="82" t="n">
        <v>18</v>
      </c>
      <c r="D25" s="82" t="n">
        <v>7</v>
      </c>
      <c r="H25" s="43"/>
      <c r="I25" s="43"/>
      <c r="J25" s="43"/>
      <c r="K25" s="43"/>
      <c r="L25" s="43"/>
    </row>
    <row r="26" customFormat="false" ht="12.95" hidden="false" customHeight="true" outlineLevel="0" collapsed="false">
      <c r="A26" s="81" t="s">
        <v>165</v>
      </c>
      <c r="B26" s="93" t="n">
        <v>2597</v>
      </c>
      <c r="C26" s="82" t="n">
        <v>1459</v>
      </c>
      <c r="D26" s="82" t="n">
        <v>1138</v>
      </c>
      <c r="H26" s="43"/>
      <c r="I26" s="43"/>
      <c r="J26" s="43"/>
      <c r="K26" s="43"/>
      <c r="L26" s="43"/>
    </row>
    <row r="27" customFormat="false" ht="12.95" hidden="false" customHeight="true" outlineLevel="0" collapsed="false">
      <c r="A27" s="155" t="s">
        <v>166</v>
      </c>
      <c r="B27" s="93" t="n">
        <v>31</v>
      </c>
      <c r="C27" s="82" t="n">
        <v>16</v>
      </c>
      <c r="D27" s="82" t="n">
        <v>15</v>
      </c>
      <c r="H27" s="43"/>
      <c r="I27" s="43"/>
      <c r="J27" s="43"/>
      <c r="K27" s="43"/>
      <c r="L27" s="43"/>
    </row>
    <row r="28" customFormat="false" ht="12.95" hidden="false" customHeight="true" outlineLevel="0" collapsed="false">
      <c r="A28" s="81" t="s">
        <v>167</v>
      </c>
      <c r="B28" s="93" t="n">
        <v>68</v>
      </c>
      <c r="C28" s="82" t="n">
        <v>32</v>
      </c>
      <c r="D28" s="82" t="n">
        <v>36</v>
      </c>
    </row>
    <row r="29" customFormat="false" ht="12.95" hidden="false" customHeight="true" outlineLevel="0" collapsed="false">
      <c r="A29" s="81" t="s">
        <v>168</v>
      </c>
      <c r="B29" s="93" t="n">
        <v>2</v>
      </c>
      <c r="C29" s="82" t="n">
        <v>0</v>
      </c>
      <c r="D29" s="82" t="n">
        <v>2</v>
      </c>
    </row>
    <row r="30" customFormat="false" ht="12.95" hidden="false" customHeight="true" outlineLevel="0" collapsed="false">
      <c r="A30" s="81" t="s">
        <v>169</v>
      </c>
      <c r="B30" s="93" t="n">
        <v>1</v>
      </c>
      <c r="C30" s="82" t="n">
        <v>1</v>
      </c>
      <c r="D30" s="82" t="n">
        <v>0</v>
      </c>
    </row>
    <row r="31" customFormat="false" ht="12.95" hidden="false" customHeight="true" outlineLevel="0" collapsed="false">
      <c r="A31" s="81" t="s">
        <v>170</v>
      </c>
      <c r="B31" s="93" t="n">
        <v>13</v>
      </c>
      <c r="C31" s="82" t="n">
        <v>9</v>
      </c>
      <c r="D31" s="82" t="n">
        <v>4</v>
      </c>
    </row>
    <row r="32" customFormat="false" ht="12.95" hidden="false" customHeight="true" outlineLevel="0" collapsed="false">
      <c r="A32" s="81" t="s">
        <v>171</v>
      </c>
      <c r="B32" s="93" t="n">
        <v>11</v>
      </c>
      <c r="C32" s="82" t="n">
        <v>5</v>
      </c>
      <c r="D32" s="82" t="n">
        <v>6</v>
      </c>
    </row>
    <row r="33" customFormat="false" ht="12.95" hidden="false" customHeight="true" outlineLevel="0" collapsed="false">
      <c r="A33" s="81" t="s">
        <v>172</v>
      </c>
      <c r="B33" s="93" t="n">
        <v>24</v>
      </c>
      <c r="C33" s="82" t="n">
        <v>7</v>
      </c>
      <c r="D33" s="82" t="n">
        <v>17</v>
      </c>
    </row>
    <row r="34" customFormat="false" ht="12.95" hidden="false" customHeight="true" outlineLevel="0" collapsed="false">
      <c r="A34" s="81" t="s">
        <v>173</v>
      </c>
      <c r="B34" s="93" t="n">
        <v>46</v>
      </c>
      <c r="C34" s="82" t="n">
        <v>30</v>
      </c>
      <c r="D34" s="82" t="n">
        <v>16</v>
      </c>
    </row>
    <row r="35" customFormat="false" ht="12.95" hidden="false" customHeight="true" outlineLevel="0" collapsed="false">
      <c r="A35" s="81" t="s">
        <v>174</v>
      </c>
      <c r="B35" s="93" t="n">
        <v>13</v>
      </c>
      <c r="C35" s="82" t="n">
        <v>3</v>
      </c>
      <c r="D35" s="82" t="n">
        <v>10</v>
      </c>
    </row>
    <row r="36" customFormat="false" ht="12.95" hidden="false" customHeight="true" outlineLevel="0" collapsed="false">
      <c r="A36" s="81" t="s">
        <v>175</v>
      </c>
      <c r="B36" s="93" t="n">
        <v>1</v>
      </c>
      <c r="C36" s="82" t="n">
        <v>0</v>
      </c>
      <c r="D36" s="82" t="n">
        <v>1</v>
      </c>
    </row>
    <row r="37" customFormat="false" ht="12.95" hidden="false" customHeight="true" outlineLevel="0" collapsed="false">
      <c r="A37" s="81" t="s">
        <v>176</v>
      </c>
      <c r="B37" s="93" t="n">
        <v>3</v>
      </c>
      <c r="C37" s="82" t="n">
        <v>2</v>
      </c>
      <c r="D37" s="82" t="n">
        <v>1</v>
      </c>
    </row>
    <row r="38" customFormat="false" ht="12.95" hidden="false" customHeight="true" outlineLevel="0" collapsed="false">
      <c r="A38" s="81" t="s">
        <v>177</v>
      </c>
      <c r="B38" s="93" t="n">
        <v>24</v>
      </c>
      <c r="C38" s="82" t="n">
        <v>17</v>
      </c>
      <c r="D38" s="82" t="n">
        <v>7</v>
      </c>
    </row>
    <row r="39" customFormat="false" ht="12.95" hidden="false" customHeight="true" outlineLevel="0" collapsed="false">
      <c r="A39" s="81" t="s">
        <v>178</v>
      </c>
      <c r="B39" s="93" t="n">
        <v>2</v>
      </c>
      <c r="C39" s="82" t="n">
        <v>2</v>
      </c>
      <c r="D39" s="82" t="n">
        <v>0</v>
      </c>
    </row>
    <row r="40" customFormat="false" ht="12.95" hidden="false" customHeight="true" outlineLevel="0" collapsed="false">
      <c r="A40" s="81" t="s">
        <v>179</v>
      </c>
      <c r="B40" s="93" t="n">
        <v>3</v>
      </c>
      <c r="C40" s="82" t="n">
        <v>0</v>
      </c>
      <c r="D40" s="82" t="n">
        <v>3</v>
      </c>
    </row>
    <row r="41" customFormat="false" ht="12.95" hidden="false" customHeight="true" outlineLevel="0" collapsed="false">
      <c r="A41" s="81" t="s">
        <v>180</v>
      </c>
      <c r="B41" s="93" t="n">
        <v>6</v>
      </c>
      <c r="C41" s="82" t="n">
        <v>5</v>
      </c>
      <c r="D41" s="82" t="n">
        <v>1</v>
      </c>
    </row>
    <row r="42" customFormat="false" ht="12.95" hidden="false" customHeight="true" outlineLevel="0" collapsed="false">
      <c r="A42" s="81" t="s">
        <v>181</v>
      </c>
      <c r="B42" s="93" t="n">
        <v>872</v>
      </c>
      <c r="C42" s="82" t="n">
        <v>776</v>
      </c>
      <c r="D42" s="82" t="n">
        <v>96</v>
      </c>
    </row>
    <row r="43" customFormat="false" ht="12.95" hidden="false" customHeight="true" outlineLevel="0" collapsed="false">
      <c r="A43" s="81" t="s">
        <v>182</v>
      </c>
      <c r="B43" s="93" t="n">
        <v>20</v>
      </c>
      <c r="C43" s="82" t="n">
        <v>9</v>
      </c>
      <c r="D43" s="82" t="n">
        <v>11</v>
      </c>
    </row>
    <row r="44" customFormat="false" ht="12.95" hidden="false" customHeight="true" outlineLevel="0" collapsed="false">
      <c r="A44" s="81" t="s">
        <v>183</v>
      </c>
      <c r="B44" s="93" t="n">
        <v>40</v>
      </c>
      <c r="C44" s="82" t="n">
        <v>27</v>
      </c>
      <c r="D44" s="82" t="n">
        <v>13</v>
      </c>
    </row>
    <row r="45" customFormat="false" ht="12.95" hidden="false" customHeight="true" outlineLevel="0" collapsed="false">
      <c r="A45" s="81" t="s">
        <v>184</v>
      </c>
      <c r="B45" s="93" t="n">
        <v>1</v>
      </c>
      <c r="C45" s="82" t="n">
        <v>1</v>
      </c>
      <c r="D45" s="82" t="n">
        <v>0</v>
      </c>
    </row>
    <row r="46" customFormat="false" ht="12.95" hidden="false" customHeight="true" outlineLevel="0" collapsed="false">
      <c r="A46" s="81" t="s">
        <v>185</v>
      </c>
      <c r="B46" s="93" t="n">
        <v>13</v>
      </c>
      <c r="C46" s="82" t="n">
        <v>0</v>
      </c>
      <c r="D46" s="82" t="n">
        <v>13</v>
      </c>
    </row>
    <row r="47" customFormat="false" ht="12.95" hidden="false" customHeight="true" outlineLevel="0" collapsed="false">
      <c r="A47" s="81" t="s">
        <v>186</v>
      </c>
      <c r="B47" s="93" t="n">
        <v>20</v>
      </c>
      <c r="C47" s="82" t="n">
        <v>15</v>
      </c>
      <c r="D47" s="82" t="n">
        <v>5</v>
      </c>
    </row>
    <row r="48" customFormat="false" ht="12.95" hidden="false" customHeight="true" outlineLevel="0" collapsed="false">
      <c r="A48" s="81" t="s">
        <v>187</v>
      </c>
      <c r="B48" s="93" t="n">
        <v>8</v>
      </c>
      <c r="C48" s="82" t="n">
        <v>4</v>
      </c>
      <c r="D48" s="82" t="n">
        <v>4</v>
      </c>
    </row>
    <row r="49" customFormat="false" ht="12.95" hidden="false" customHeight="true" outlineLevel="0" collapsed="false">
      <c r="A49" s="81" t="s">
        <v>188</v>
      </c>
      <c r="B49" s="93" t="n">
        <v>4</v>
      </c>
      <c r="C49" s="82" t="n">
        <v>2</v>
      </c>
      <c r="D49" s="82" t="n">
        <v>2</v>
      </c>
    </row>
    <row r="50" customFormat="false" ht="8.1" hidden="false" customHeight="true" outlineLevel="0" collapsed="false">
      <c r="A50" s="157"/>
      <c r="B50" s="158"/>
      <c r="C50" s="158"/>
      <c r="D50" s="159" t="s">
        <v>97</v>
      </c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15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23.1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15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23.1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23.1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23.1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23.1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23.1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23.1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23.1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23.1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23.1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23.1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23.1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23.1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23.1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23.1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23.1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23.1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23.1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23.1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23.1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23.1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23.1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23.1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23.1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23.1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23.1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23.1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23.1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23.1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23.1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23.1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23.1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23.1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23.1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23.1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23.1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23.1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23.1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23.1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23.1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23.1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23.1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23.1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23.1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23.1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23.1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23.1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23.1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23.1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23.1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23.1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23.1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23.1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23.1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23.1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23.1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23.1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23.1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23.1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23.1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23.1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23.1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23.1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23.1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23.1" hidden="false" customHeight="true" outlineLevel="0" collapsed="false">
      <c r="A444" s="31"/>
      <c r="B444" s="82"/>
      <c r="C444" s="82"/>
      <c r="D444" s="82"/>
    </row>
    <row r="445" customFormat="false" ht="15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23.1" hidden="false" customHeight="true" outlineLevel="0" collapsed="false">
      <c r="A450" s="31"/>
      <c r="B450" s="82"/>
      <c r="C450" s="82"/>
      <c r="D450" s="82"/>
    </row>
    <row r="451" customFormat="false" ht="15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23.1" hidden="false" customHeight="true" outlineLevel="0" collapsed="false">
      <c r="A456" s="31"/>
      <c r="B456" s="82"/>
      <c r="C456" s="82"/>
      <c r="D456" s="82"/>
    </row>
    <row r="457" customFormat="false" ht="15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23.1" hidden="false" customHeight="tru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  <row r="467" customFormat="false" ht="12" hidden="false" customHeight="false" outlineLevel="0" collapsed="false">
      <c r="A467" s="31"/>
      <c r="B467" s="82"/>
      <c r="C467" s="82"/>
      <c r="D467" s="82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0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1" sqref="A4:D4 A11:D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  <c r="F3" s="97"/>
    </row>
    <row r="4" customFormat="false" ht="15" hidden="false" customHeight="true" outlineLevel="0" collapsed="false">
      <c r="A4" s="31" t="s">
        <v>190</v>
      </c>
      <c r="B4" s="86" t="n">
        <f aca="false">SUM(B5:B10)</f>
        <v>61</v>
      </c>
      <c r="C4" s="86" t="n">
        <f aca="false">SUM(C5:C10)</f>
        <v>38</v>
      </c>
      <c r="D4" s="86" t="n">
        <f aca="false">SUM(D5:D10)</f>
        <v>23</v>
      </c>
    </row>
    <row r="5" customFormat="false" ht="12.95" hidden="false" customHeight="true" outlineLevel="0" collapsed="false">
      <c r="A5" s="81" t="s">
        <v>189</v>
      </c>
      <c r="B5" s="82" t="n">
        <v>19</v>
      </c>
      <c r="C5" s="82" t="n">
        <v>9</v>
      </c>
      <c r="D5" s="82" t="n">
        <v>10</v>
      </c>
    </row>
    <row r="6" customFormat="false" ht="12.95" hidden="false" customHeight="true" outlineLevel="0" collapsed="false">
      <c r="A6" s="81" t="s">
        <v>191</v>
      </c>
      <c r="B6" s="82" t="n">
        <v>3</v>
      </c>
      <c r="C6" s="82" t="n">
        <v>1</v>
      </c>
      <c r="D6" s="82" t="n">
        <v>2</v>
      </c>
    </row>
    <row r="7" customFormat="false" ht="12.95" hidden="false" customHeight="true" outlineLevel="0" collapsed="false">
      <c r="A7" s="81" t="s">
        <v>192</v>
      </c>
      <c r="B7" s="82" t="n">
        <v>3</v>
      </c>
      <c r="C7" s="82" t="n">
        <v>2</v>
      </c>
      <c r="D7" s="82" t="n">
        <v>1</v>
      </c>
    </row>
    <row r="8" s="33" customFormat="true" ht="12.95" hidden="false" customHeight="true" outlineLevel="0" collapsed="false">
      <c r="A8" s="81" t="s">
        <v>193</v>
      </c>
      <c r="B8" s="82" t="n">
        <v>4</v>
      </c>
      <c r="C8" s="82" t="n">
        <v>1</v>
      </c>
      <c r="D8" s="82" t="n">
        <v>3</v>
      </c>
      <c r="F8" s="0"/>
    </row>
    <row r="9" customFormat="false" ht="12.95" hidden="false" customHeight="true" outlineLevel="0" collapsed="false">
      <c r="A9" s="102" t="s">
        <v>194</v>
      </c>
      <c r="B9" s="82" t="n">
        <v>21</v>
      </c>
      <c r="C9" s="88" t="n">
        <v>16</v>
      </c>
      <c r="D9" s="82" t="n">
        <v>5</v>
      </c>
    </row>
    <row r="10" customFormat="false" ht="12.95" hidden="false" customHeight="true" outlineLevel="0" collapsed="false">
      <c r="A10" s="81" t="s">
        <v>195</v>
      </c>
      <c r="B10" s="82" t="n">
        <v>11</v>
      </c>
      <c r="C10" s="82" t="n">
        <v>9</v>
      </c>
      <c r="D10" s="82" t="n">
        <v>2</v>
      </c>
    </row>
    <row r="11" customFormat="false" ht="15" hidden="false" customHeight="true" outlineLevel="0" collapsed="false">
      <c r="A11" s="103" t="s">
        <v>196</v>
      </c>
      <c r="B11" s="104" t="n">
        <v>52</v>
      </c>
      <c r="C11" s="104" t="n">
        <v>34</v>
      </c>
      <c r="D11" s="104" t="n">
        <v>18</v>
      </c>
    </row>
    <row r="12" customFormat="false" ht="15" hidden="false" customHeight="true" outlineLevel="0" collapsed="false">
      <c r="A12" s="31"/>
      <c r="B12" s="82"/>
      <c r="C12" s="82"/>
      <c r="D12" s="82"/>
    </row>
    <row r="13" customFormat="false" ht="15" hidden="false" customHeight="true" outlineLevel="0" collapsed="false">
      <c r="A13" s="31"/>
      <c r="B13" s="82"/>
      <c r="C13" s="82"/>
      <c r="D13" s="82"/>
    </row>
    <row r="14" customFormat="false" ht="15" hidden="false" customHeight="true" outlineLevel="0" collapsed="false">
      <c r="A14" s="31"/>
      <c r="B14" s="82"/>
      <c r="C14" s="82"/>
      <c r="D14" s="82"/>
    </row>
    <row r="15" customFormat="false" ht="15" hidden="false" customHeight="true" outlineLevel="0" collapsed="false">
      <c r="A15" s="31"/>
      <c r="B15" s="82"/>
      <c r="C15" s="82"/>
      <c r="D15" s="82"/>
    </row>
    <row r="16" customFormat="false" ht="15" hidden="false" customHeight="true" outlineLevel="0" collapsed="false">
      <c r="A16" s="31"/>
      <c r="B16" s="82"/>
      <c r="C16" s="82"/>
      <c r="D16" s="82"/>
    </row>
    <row r="17" customFormat="false" ht="15" hidden="false" customHeight="true" outlineLevel="0" collapsed="false">
      <c r="A17" s="31"/>
      <c r="B17" s="82"/>
      <c r="C17" s="82"/>
      <c r="D17" s="82"/>
    </row>
    <row r="18" customFormat="false" ht="15" hidden="false" customHeight="true" outlineLevel="0" collapsed="false">
      <c r="A18" s="31"/>
      <c r="B18" s="82"/>
      <c r="C18" s="82"/>
      <c r="D18" s="82"/>
    </row>
    <row r="19" customFormat="false" ht="15" hidden="false" customHeight="true" outlineLevel="0" collapsed="false">
      <c r="A19" s="31"/>
      <c r="B19" s="82"/>
      <c r="C19" s="82"/>
      <c r="D19" s="82"/>
      <c r="H19" s="43"/>
      <c r="I19" s="43"/>
      <c r="J19" s="43"/>
      <c r="K19" s="43"/>
      <c r="L19" s="43"/>
    </row>
    <row r="20" customFormat="false" ht="15" hidden="false" customHeight="true" outlineLevel="0" collapsed="false">
      <c r="A20" s="31"/>
      <c r="B20" s="82"/>
      <c r="C20" s="82"/>
      <c r="D20" s="82"/>
      <c r="H20" s="43"/>
      <c r="I20" s="43"/>
      <c r="J20" s="43"/>
      <c r="K20" s="43"/>
      <c r="L20" s="43"/>
    </row>
    <row r="21" customFormat="false" ht="15" hidden="false" customHeight="true" outlineLevel="0" collapsed="false">
      <c r="A21" s="31"/>
      <c r="B21" s="82"/>
      <c r="C21" s="82"/>
      <c r="D21" s="82"/>
      <c r="H21" s="43"/>
      <c r="I21" s="43"/>
      <c r="J21" s="43"/>
      <c r="K21" s="43"/>
      <c r="L21" s="43"/>
    </row>
    <row r="22" customFormat="false" ht="15" hidden="false" customHeight="true" outlineLevel="0" collapsed="false">
      <c r="A22" s="31"/>
      <c r="B22" s="82"/>
      <c r="C22" s="82"/>
      <c r="D22" s="82"/>
      <c r="H22" s="43"/>
      <c r="I22" s="43"/>
      <c r="J22" s="43"/>
      <c r="K22" s="43"/>
      <c r="L22" s="43"/>
    </row>
    <row r="23" customFormat="false" ht="15" hidden="false" customHeight="true" outlineLevel="0" collapsed="false">
      <c r="A23" s="31"/>
      <c r="B23" s="82"/>
      <c r="C23" s="82"/>
      <c r="D23" s="82"/>
      <c r="H23" s="43"/>
      <c r="I23" s="43"/>
      <c r="J23" s="43"/>
      <c r="K23" s="43"/>
      <c r="L23" s="43"/>
    </row>
    <row r="24" customFormat="false" ht="15" hidden="false" customHeight="true" outlineLevel="0" collapsed="false">
      <c r="A24" s="31"/>
      <c r="B24" s="82"/>
      <c r="C24" s="82"/>
      <c r="D24" s="82"/>
      <c r="H24" s="43"/>
      <c r="I24" s="43"/>
      <c r="J24" s="43"/>
      <c r="K24" s="43"/>
      <c r="L24" s="43"/>
    </row>
    <row r="25" customFormat="false" ht="15" hidden="false" customHeight="true" outlineLevel="0" collapsed="false">
      <c r="A25" s="31"/>
      <c r="B25" s="82"/>
      <c r="C25" s="82"/>
      <c r="D25" s="82"/>
      <c r="H25" s="43"/>
      <c r="I25" s="43"/>
      <c r="J25" s="43"/>
      <c r="K25" s="43"/>
      <c r="L25" s="43"/>
    </row>
    <row r="26" customFormat="false" ht="23.1" hidden="false" customHeight="true" outlineLevel="0" collapsed="false">
      <c r="A26" s="31"/>
      <c r="B26" s="82"/>
      <c r="C26" s="82"/>
      <c r="D26" s="82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31"/>
      <c r="B27" s="82"/>
      <c r="C27" s="82"/>
      <c r="D27" s="82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31"/>
      <c r="B28" s="82"/>
      <c r="C28" s="82"/>
      <c r="D28" s="82"/>
      <c r="H28" s="43"/>
      <c r="I28" s="43"/>
      <c r="J28" s="43"/>
      <c r="K28" s="43"/>
      <c r="L28" s="43"/>
    </row>
    <row r="29" customFormat="false" ht="15" hidden="false" customHeight="true" outlineLevel="0" collapsed="false">
      <c r="A29" s="31"/>
      <c r="B29" s="82"/>
      <c r="C29" s="82"/>
      <c r="D29" s="82"/>
    </row>
    <row r="30" customFormat="false" ht="15" hidden="false" customHeight="true" outlineLevel="0" collapsed="false">
      <c r="A30" s="31"/>
      <c r="B30" s="82"/>
      <c r="C30" s="82"/>
      <c r="D30" s="82"/>
    </row>
    <row r="31" customFormat="false" ht="15" hidden="false" customHeight="true" outlineLevel="0" collapsed="false">
      <c r="A31" s="31"/>
      <c r="B31" s="82"/>
      <c r="C31" s="82"/>
      <c r="D31" s="82"/>
    </row>
    <row r="32" customFormat="false" ht="23.1" hidden="false" customHeight="true" outlineLevel="0" collapsed="false">
      <c r="A32" s="31"/>
      <c r="B32" s="82"/>
      <c r="C32" s="82"/>
      <c r="D32" s="82"/>
    </row>
    <row r="33" customFormat="false" ht="15" hidden="false" customHeight="true" outlineLevel="0" collapsed="false">
      <c r="A33" s="31"/>
      <c r="B33" s="82"/>
      <c r="C33" s="82"/>
      <c r="D33" s="82"/>
    </row>
    <row r="34" customFormat="false" ht="15" hidden="false" customHeight="true" outlineLevel="0" collapsed="false">
      <c r="A34" s="31"/>
      <c r="B34" s="82"/>
      <c r="C34" s="82"/>
      <c r="D34" s="82"/>
    </row>
    <row r="35" customFormat="false" ht="15" hidden="false" customHeight="true" outlineLevel="0" collapsed="false">
      <c r="A35" s="31"/>
      <c r="B35" s="82"/>
      <c r="C35" s="82"/>
      <c r="D35" s="82"/>
    </row>
    <row r="36" customFormat="false" ht="15" hidden="false" customHeight="true" outlineLevel="0" collapsed="false">
      <c r="A36" s="31"/>
      <c r="B36" s="82"/>
      <c r="C36" s="82"/>
      <c r="D36" s="82"/>
    </row>
    <row r="37" customFormat="false" ht="15" hidden="false" customHeight="true" outlineLevel="0" collapsed="false">
      <c r="A37" s="31"/>
      <c r="B37" s="82"/>
      <c r="C37" s="82"/>
      <c r="D37" s="82"/>
    </row>
    <row r="38" customFormat="false" ht="23.1" hidden="false" customHeight="true" outlineLevel="0" collapsed="false">
      <c r="A38" s="31"/>
      <c r="B38" s="82"/>
      <c r="C38" s="82"/>
      <c r="D38" s="82"/>
    </row>
    <row r="39" customFormat="false" ht="15" hidden="false" customHeight="true" outlineLevel="0" collapsed="false">
      <c r="A39" s="31"/>
      <c r="B39" s="82"/>
      <c r="C39" s="82"/>
      <c r="D39" s="82"/>
    </row>
    <row r="40" customFormat="false" ht="15" hidden="false" customHeight="true" outlineLevel="0" collapsed="false">
      <c r="A40" s="31"/>
      <c r="B40" s="82"/>
      <c r="C40" s="82"/>
      <c r="D40" s="82"/>
    </row>
    <row r="41" customFormat="false" ht="15" hidden="false" customHeight="true" outlineLevel="0" collapsed="false">
      <c r="A41" s="31"/>
      <c r="B41" s="82"/>
      <c r="C41" s="82"/>
      <c r="D41" s="82"/>
    </row>
    <row r="42" customFormat="false" ht="15" hidden="false" customHeight="true" outlineLevel="0" collapsed="false">
      <c r="A42" s="31"/>
      <c r="B42" s="82"/>
      <c r="C42" s="82"/>
      <c r="D42" s="82"/>
    </row>
    <row r="43" customFormat="false" ht="15" hidden="false" customHeight="true" outlineLevel="0" collapsed="false">
      <c r="A43" s="31"/>
      <c r="B43" s="82"/>
      <c r="C43" s="82"/>
      <c r="D43" s="82"/>
    </row>
    <row r="44" customFormat="false" ht="23.1" hidden="false" customHeight="true" outlineLevel="0" collapsed="false">
      <c r="A44" s="31"/>
      <c r="B44" s="82"/>
      <c r="C44" s="82"/>
      <c r="D44" s="82"/>
    </row>
    <row r="45" customFormat="false" ht="15" hidden="false" customHeight="true" outlineLevel="0" collapsed="false">
      <c r="A45" s="31"/>
      <c r="B45" s="82"/>
      <c r="C45" s="82"/>
      <c r="D45" s="82"/>
    </row>
    <row r="46" customFormat="false" ht="15" hidden="false" customHeight="true" outlineLevel="0" collapsed="false">
      <c r="A46" s="31"/>
      <c r="B46" s="82"/>
      <c r="C46" s="82"/>
      <c r="D46" s="82"/>
    </row>
    <row r="47" customFormat="false" ht="15" hidden="false" customHeight="true" outlineLevel="0" collapsed="false">
      <c r="A47" s="31"/>
      <c r="B47" s="82"/>
      <c r="C47" s="82"/>
      <c r="D47" s="82"/>
    </row>
    <row r="48" customFormat="false" ht="15" hidden="false" customHeight="true" outlineLevel="0" collapsed="false">
      <c r="A48" s="31"/>
      <c r="B48" s="82"/>
      <c r="C48" s="82"/>
      <c r="D48" s="82"/>
    </row>
    <row r="49" customFormat="false" ht="15" hidden="false" customHeight="true" outlineLevel="0" collapsed="false">
      <c r="A49" s="31"/>
      <c r="B49" s="82"/>
      <c r="C49" s="82"/>
      <c r="D49" s="82"/>
    </row>
    <row r="50" customFormat="false" ht="23.1" hidden="false" customHeight="true" outlineLevel="0" collapsed="false">
      <c r="A50" s="31"/>
      <c r="B50" s="82"/>
      <c r="C50" s="82"/>
      <c r="D50" s="82"/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2" hidden="false" customHeight="false" outlineLevel="0" collapsed="false">
      <c r="A429" s="31"/>
      <c r="B429" s="82"/>
      <c r="C429" s="82"/>
      <c r="D429" s="82"/>
    </row>
    <row r="430" customFormat="false" ht="12" hidden="false" customHeight="false" outlineLevel="0" collapsed="false">
      <c r="A430" s="31"/>
      <c r="B430" s="82"/>
      <c r="C430" s="82"/>
      <c r="D430" s="82"/>
    </row>
    <row r="431" customFormat="false" ht="12" hidden="false" customHeight="false" outlineLevel="0" collapsed="false">
      <c r="A431" s="31"/>
      <c r="B431" s="82"/>
      <c r="C431" s="82"/>
      <c r="D431" s="82"/>
    </row>
    <row r="432" customFormat="false" ht="12" hidden="false" customHeight="false" outlineLevel="0" collapsed="false">
      <c r="A432" s="31"/>
      <c r="B432" s="82"/>
      <c r="C432" s="82"/>
      <c r="D432" s="82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160" t="s">
        <v>211</v>
      </c>
      <c r="B1" s="160"/>
      <c r="C1" s="160"/>
      <c r="D1" s="160"/>
      <c r="G1" s="136"/>
      <c r="H1" s="136"/>
      <c r="I1" s="136"/>
      <c r="J1" s="136"/>
      <c r="K1" s="136"/>
      <c r="L1" s="136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1"/>
      <c r="F2" s="114"/>
      <c r="G2" s="161"/>
      <c r="H2" s="162"/>
      <c r="I2" s="162"/>
      <c r="J2" s="162"/>
      <c r="K2" s="162"/>
      <c r="L2" s="161"/>
    </row>
    <row r="3" s="76" customFormat="true" ht="30" hidden="false" customHeight="true" outlineLevel="0" collapsed="false">
      <c r="A3" s="163" t="s">
        <v>17</v>
      </c>
      <c r="B3" s="115" t="s">
        <v>18</v>
      </c>
      <c r="C3" s="115" t="s">
        <v>19</v>
      </c>
      <c r="D3" s="115" t="s">
        <v>20</v>
      </c>
      <c r="F3" s="118"/>
      <c r="G3" s="112"/>
      <c r="H3" s="112"/>
      <c r="I3" s="112"/>
      <c r="J3" s="112"/>
      <c r="K3" s="112"/>
      <c r="L3" s="112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64" t="n">
        <v>100</v>
      </c>
      <c r="E4" s="165"/>
      <c r="F4" s="121"/>
      <c r="G4" s="107" t="s">
        <v>23</v>
      </c>
      <c r="H4" s="166" t="n">
        <v>105361</v>
      </c>
      <c r="I4" s="166" t="n">
        <v>58648</v>
      </c>
      <c r="J4" s="166" t="n">
        <v>46713</v>
      </c>
      <c r="K4" s="124"/>
      <c r="L4" s="124"/>
    </row>
    <row r="5" customFormat="false" ht="14.1" hidden="false" customHeight="true" outlineLevel="0" collapsed="false">
      <c r="A5" s="78" t="s">
        <v>219</v>
      </c>
      <c r="B5" s="122" t="n">
        <f aca="false">H5/H$4*100</f>
        <v>42.483461622422</v>
      </c>
      <c r="C5" s="122" t="n">
        <f aca="false">I5/I$4*100</f>
        <v>41.7490792524894</v>
      </c>
      <c r="D5" s="122" t="n">
        <f aca="false">J5/J$4*100</f>
        <v>43.405475991694</v>
      </c>
      <c r="E5" s="122"/>
      <c r="F5" s="126"/>
      <c r="G5" s="112" t="s">
        <v>213</v>
      </c>
      <c r="H5" s="125" t="n">
        <v>44761</v>
      </c>
      <c r="I5" s="125" t="n">
        <v>24485</v>
      </c>
      <c r="J5" s="125" t="n">
        <v>20276</v>
      </c>
    </row>
    <row r="6" customFormat="false" ht="14.1" hidden="false" customHeight="true" outlineLevel="0" collapsed="false">
      <c r="A6" s="81" t="s">
        <v>49</v>
      </c>
      <c r="B6" s="127" t="n">
        <f aca="false">H6/H$4*100</f>
        <v>8.35033836049392</v>
      </c>
      <c r="C6" s="127" t="n">
        <f aca="false">I6/I$4*100</f>
        <v>8.70276906288365</v>
      </c>
      <c r="D6" s="127" t="n">
        <f aca="false">J6/J$4*100</f>
        <v>7.9078629075418</v>
      </c>
      <c r="E6" s="127"/>
      <c r="F6" s="126"/>
      <c r="G6" s="167" t="s">
        <v>49</v>
      </c>
      <c r="H6" s="117" t="n">
        <v>8798</v>
      </c>
      <c r="I6" s="117" t="n">
        <v>5104</v>
      </c>
      <c r="J6" s="117" t="n">
        <v>3694</v>
      </c>
    </row>
    <row r="7" customFormat="false" ht="14.1" hidden="false" customHeight="true" outlineLevel="0" collapsed="false">
      <c r="A7" s="81" t="s">
        <v>220</v>
      </c>
      <c r="B7" s="127" t="n">
        <f aca="false">H7/H$4*100</f>
        <v>34.133123261928</v>
      </c>
      <c r="C7" s="127" t="n">
        <f aca="false">I7/I$4*100</f>
        <v>33.0463101896058</v>
      </c>
      <c r="D7" s="127" t="n">
        <f aca="false">J7/J$4*100</f>
        <v>35.4976130841522</v>
      </c>
      <c r="E7" s="127"/>
      <c r="F7" s="126"/>
      <c r="G7" s="167" t="s">
        <v>214</v>
      </c>
      <c r="H7" s="117" t="n">
        <v>35963</v>
      </c>
      <c r="I7" s="117" t="n">
        <v>19381</v>
      </c>
      <c r="J7" s="117" t="n">
        <v>16582</v>
      </c>
    </row>
    <row r="8" customFormat="false" ht="14.1" hidden="false" customHeight="true" outlineLevel="0" collapsed="false">
      <c r="A8" s="78" t="s">
        <v>221</v>
      </c>
      <c r="B8" s="122" t="n">
        <f aca="false">H8/H$4*100</f>
        <v>24.6922485549682</v>
      </c>
      <c r="C8" s="122" t="n">
        <f aca="false">I8/I$4*100</f>
        <v>31.1144455053881</v>
      </c>
      <c r="D8" s="122" t="n">
        <f aca="false">J8/J$4*100</f>
        <v>16.62920386188</v>
      </c>
      <c r="E8" s="122"/>
      <c r="F8" s="126"/>
      <c r="G8" s="124" t="s">
        <v>215</v>
      </c>
      <c r="H8" s="125" t="n">
        <v>26016</v>
      </c>
      <c r="I8" s="125" t="n">
        <v>18248</v>
      </c>
      <c r="J8" s="125" t="n">
        <v>7768</v>
      </c>
    </row>
    <row r="9" customFormat="false" ht="14.1" hidden="false" customHeight="true" outlineLevel="0" collapsed="false">
      <c r="A9" s="81" t="s">
        <v>91</v>
      </c>
      <c r="B9" s="127" t="n">
        <f aca="false">H9/H$4*100</f>
        <v>15.1811391311776</v>
      </c>
      <c r="C9" s="127" t="n">
        <f aca="false">I9/I$4*100</f>
        <v>18.996385213477</v>
      </c>
      <c r="D9" s="127" t="n">
        <f aca="false">J9/J$4*100</f>
        <v>10.3911116819729</v>
      </c>
      <c r="E9" s="127"/>
      <c r="F9" s="126"/>
      <c r="G9" s="167" t="s">
        <v>91</v>
      </c>
      <c r="H9" s="117" t="n">
        <v>15995</v>
      </c>
      <c r="I9" s="117" t="n">
        <v>11141</v>
      </c>
      <c r="J9" s="117" t="n">
        <v>4854</v>
      </c>
    </row>
    <row r="10" customFormat="false" ht="14.1" hidden="false" customHeight="true" outlineLevel="0" collapsed="false">
      <c r="A10" s="81" t="s">
        <v>222</v>
      </c>
      <c r="B10" s="127" t="n">
        <f aca="false">H10/H$4*100</f>
        <v>9.51110942379059</v>
      </c>
      <c r="C10" s="127" t="n">
        <f aca="false">I10/I$4*100</f>
        <v>12.1180602919111</v>
      </c>
      <c r="D10" s="127" t="n">
        <f aca="false">J10/J$4*100</f>
        <v>6.23809217990709</v>
      </c>
      <c r="E10" s="127"/>
      <c r="F10" s="126"/>
      <c r="G10" s="167" t="s">
        <v>216</v>
      </c>
      <c r="H10" s="117" t="n">
        <v>10021</v>
      </c>
      <c r="I10" s="117" t="n">
        <v>7107</v>
      </c>
      <c r="J10" s="117" t="n">
        <v>2914</v>
      </c>
    </row>
    <row r="11" customFormat="false" ht="14.1" hidden="false" customHeight="true" outlineLevel="0" collapsed="false">
      <c r="A11" s="78" t="s">
        <v>223</v>
      </c>
      <c r="B11" s="122" t="n">
        <f aca="false">H11/H$4*100</f>
        <v>29.0610377653971</v>
      </c>
      <c r="C11" s="122" t="n">
        <f aca="false">I11/I$4*100</f>
        <v>22.8464738780521</v>
      </c>
      <c r="D11" s="122" t="n">
        <f aca="false">J11/J$4*100</f>
        <v>36.8633999100893</v>
      </c>
      <c r="E11" s="122"/>
      <c r="F11" s="126"/>
      <c r="G11" s="124" t="s">
        <v>217</v>
      </c>
      <c r="H11" s="125" t="n">
        <v>30619</v>
      </c>
      <c r="I11" s="125" t="n">
        <v>13399</v>
      </c>
      <c r="J11" s="125" t="n">
        <v>17220</v>
      </c>
    </row>
    <row r="12" customFormat="false" ht="14.1" hidden="false" customHeight="true" outlineLevel="0" collapsed="false">
      <c r="A12" s="81" t="s">
        <v>136</v>
      </c>
      <c r="B12" s="127" t="n">
        <f aca="false">H12/H$4*100</f>
        <v>0.404324180674063</v>
      </c>
      <c r="C12" s="127" t="n">
        <f aca="false">I12/I$4*100</f>
        <v>0.431387259582595</v>
      </c>
      <c r="D12" s="127" t="n">
        <f aca="false">J12/J$4*100</f>
        <v>0.370346584462569</v>
      </c>
      <c r="E12" s="127"/>
      <c r="F12" s="126"/>
      <c r="G12" s="167" t="s">
        <v>136</v>
      </c>
      <c r="H12" s="117" t="n">
        <v>426</v>
      </c>
      <c r="I12" s="117" t="n">
        <v>253</v>
      </c>
      <c r="J12" s="117" t="n">
        <v>173</v>
      </c>
    </row>
    <row r="13" customFormat="false" ht="14.1" hidden="false" customHeight="true" outlineLevel="0" collapsed="false">
      <c r="A13" s="81" t="s">
        <v>139</v>
      </c>
      <c r="B13" s="127" t="n">
        <f aca="false">H13/H$4*100</f>
        <v>28.656713584723</v>
      </c>
      <c r="C13" s="127" t="n">
        <f aca="false">I13/I$4*100</f>
        <v>22.4150866184695</v>
      </c>
      <c r="D13" s="127" t="n">
        <f aca="false">J13/J$4*100</f>
        <v>36.4930533256267</v>
      </c>
      <c r="E13" s="127"/>
      <c r="F13" s="126"/>
      <c r="G13" s="167" t="s">
        <v>139</v>
      </c>
      <c r="H13" s="117" t="n">
        <v>30193</v>
      </c>
      <c r="I13" s="117" t="n">
        <v>13146</v>
      </c>
      <c r="J13" s="117" t="n">
        <v>17047</v>
      </c>
    </row>
    <row r="14" customFormat="false" ht="14.1" hidden="false" customHeight="true" outlineLevel="0" collapsed="false">
      <c r="A14" s="78" t="s">
        <v>224</v>
      </c>
      <c r="B14" s="122" t="n">
        <f aca="false">H14/H$4*100</f>
        <v>3.65600174637674</v>
      </c>
      <c r="C14" s="122" t="n">
        <f aca="false">I14/I$4*100</f>
        <v>4.16723502932751</v>
      </c>
      <c r="D14" s="122" t="n">
        <f aca="false">J14/J$4*100</f>
        <v>3.01415023655085</v>
      </c>
      <c r="E14" s="122"/>
      <c r="F14" s="126"/>
      <c r="G14" s="112" t="s">
        <v>218</v>
      </c>
      <c r="H14" s="125" t="n">
        <v>3852</v>
      </c>
      <c r="I14" s="125" t="n">
        <v>2444</v>
      </c>
      <c r="J14" s="125" t="n">
        <v>1408</v>
      </c>
    </row>
    <row r="15" customFormat="false" ht="14.1" hidden="false" customHeight="true" outlineLevel="0" collapsed="false">
      <c r="A15" s="78" t="s">
        <v>225</v>
      </c>
      <c r="B15" s="122" t="n">
        <f aca="false">H15/H$4*100</f>
        <v>0.0578961854955819</v>
      </c>
      <c r="C15" s="122" t="n">
        <f aca="false">I15/I$4*100</f>
        <v>0.0647933433365162</v>
      </c>
      <c r="D15" s="122" t="n">
        <f aca="false">J15/J$4*100</f>
        <v>0.0492368291482029</v>
      </c>
      <c r="E15" s="122"/>
      <c r="F15" s="126"/>
      <c r="G15" s="105" t="s">
        <v>190</v>
      </c>
      <c r="H15" s="105" t="n">
        <v>61</v>
      </c>
      <c r="I15" s="105" t="n">
        <v>38</v>
      </c>
      <c r="J15" s="105" t="n">
        <v>23</v>
      </c>
      <c r="M15" s="74"/>
    </row>
    <row r="16" customFormat="false" ht="14.1" hidden="false" customHeight="true" outlineLevel="0" collapsed="false">
      <c r="A16" s="134" t="s">
        <v>205</v>
      </c>
      <c r="B16" s="135" t="n">
        <f aca="false">H16/H$4*100</f>
        <v>0.049354125340496</v>
      </c>
      <c r="C16" s="135" t="n">
        <f aca="false">I16/I$4*100</f>
        <v>0.0579729914063566</v>
      </c>
      <c r="D16" s="135" t="n">
        <f aca="false">J16/J$4*100</f>
        <v>0.038533170637724</v>
      </c>
      <c r="E16" s="122"/>
      <c r="F16" s="126"/>
      <c r="G16" s="105" t="s">
        <v>196</v>
      </c>
      <c r="H16" s="105" t="n">
        <v>52</v>
      </c>
      <c r="I16" s="105" t="n">
        <v>34</v>
      </c>
      <c r="J16" s="105" t="n">
        <v>18</v>
      </c>
      <c r="M16" s="74"/>
    </row>
    <row r="17" customFormat="false" ht="20.1" hidden="false" customHeight="true" outlineLevel="0" collapsed="false">
      <c r="A17" s="31"/>
      <c r="B17" s="127"/>
      <c r="C17" s="127"/>
      <c r="D17" s="127"/>
      <c r="E17" s="127"/>
      <c r="F17" s="126"/>
    </row>
    <row r="18" s="106" customFormat="true" ht="39.95" hidden="false" customHeight="true" outlineLevel="0" collapsed="false">
      <c r="A18" s="160" t="s">
        <v>211</v>
      </c>
      <c r="B18" s="160"/>
      <c r="C18" s="160"/>
      <c r="D18" s="160"/>
      <c r="F18" s="109"/>
      <c r="G18" s="105"/>
      <c r="H18" s="105"/>
      <c r="I18" s="105"/>
      <c r="J18" s="168"/>
      <c r="K18" s="136"/>
      <c r="L18" s="136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F19" s="126"/>
      <c r="J19" s="129"/>
    </row>
    <row r="20" s="76" customFormat="true" ht="30" hidden="false" customHeight="true" outlineLevel="0" collapsed="false">
      <c r="A20" s="163" t="s">
        <v>17</v>
      </c>
      <c r="B20" s="115" t="s">
        <v>18</v>
      </c>
      <c r="C20" s="115" t="s">
        <v>19</v>
      </c>
      <c r="D20" s="115" t="s">
        <v>20</v>
      </c>
      <c r="G20" s="129"/>
      <c r="H20" s="129"/>
      <c r="I20" s="129"/>
      <c r="J20" s="105"/>
      <c r="K20" s="112"/>
      <c r="L20" s="112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4/$H4*100</f>
        <v>55.6638604417194</v>
      </c>
      <c r="D21" s="169" t="n">
        <f aca="false">J4/$H4*100</f>
        <v>44.3361395582806</v>
      </c>
      <c r="E21" s="165"/>
      <c r="G21" s="124"/>
      <c r="H21" s="124"/>
      <c r="I21" s="124"/>
      <c r="J21" s="124"/>
      <c r="K21" s="124"/>
      <c r="L21" s="124"/>
    </row>
    <row r="22" customFormat="false" ht="14.1" hidden="false" customHeight="true" outlineLevel="0" collapsed="false">
      <c r="A22" s="78" t="s">
        <v>219</v>
      </c>
      <c r="B22" s="140" t="n">
        <v>100</v>
      </c>
      <c r="C22" s="122" t="n">
        <f aca="false">I5/$H5*100</f>
        <v>54.7016375862916</v>
      </c>
      <c r="D22" s="122" t="n">
        <f aca="false">J5/$H5*100</f>
        <v>45.2983624137084</v>
      </c>
      <c r="E22" s="122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6/$H6*100</f>
        <v>58.0131848147306</v>
      </c>
      <c r="D23" s="127" t="n">
        <f aca="false">J6/$H6*100</f>
        <v>41.9868151852694</v>
      </c>
      <c r="E23" s="127"/>
    </row>
    <row r="24" customFormat="false" ht="14.1" hidden="false" customHeight="true" outlineLevel="0" collapsed="false">
      <c r="A24" s="81" t="s">
        <v>220</v>
      </c>
      <c r="B24" s="141" t="n">
        <v>100</v>
      </c>
      <c r="C24" s="127" t="n">
        <f aca="false">I7/$H7*100</f>
        <v>53.8914995968078</v>
      </c>
      <c r="D24" s="127" t="n">
        <f aca="false">J7/$H7*100</f>
        <v>46.1085004031922</v>
      </c>
      <c r="E24" s="127"/>
    </row>
    <row r="25" customFormat="false" ht="14.1" hidden="false" customHeight="true" outlineLevel="0" collapsed="false">
      <c r="A25" s="78" t="s">
        <v>221</v>
      </c>
      <c r="B25" s="140" t="n">
        <v>100</v>
      </c>
      <c r="C25" s="122" t="n">
        <f aca="false">I8/$H8*100</f>
        <v>70.1414514145142</v>
      </c>
      <c r="D25" s="122" t="n">
        <f aca="false">J8/$H8*100</f>
        <v>29.8585485854859</v>
      </c>
      <c r="E25" s="122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9/$H9*100</f>
        <v>69.6530165676774</v>
      </c>
      <c r="D26" s="127" t="n">
        <f aca="false">J9/$H9*100</f>
        <v>30.3469834323226</v>
      </c>
      <c r="E26" s="127"/>
    </row>
    <row r="27" customFormat="false" ht="14.1" hidden="false" customHeight="true" outlineLevel="0" collapsed="false">
      <c r="A27" s="81" t="s">
        <v>222</v>
      </c>
      <c r="B27" s="141" t="n">
        <v>100</v>
      </c>
      <c r="C27" s="127" t="n">
        <f aca="false">I10/$H10*100</f>
        <v>70.9210657619</v>
      </c>
      <c r="D27" s="127" t="n">
        <f aca="false">J10/$H10*100</f>
        <v>29.0789342381</v>
      </c>
      <c r="E27" s="127"/>
    </row>
    <row r="28" customFormat="false" ht="14.1" hidden="false" customHeight="true" outlineLevel="0" collapsed="false">
      <c r="A28" s="78" t="s">
        <v>223</v>
      </c>
      <c r="B28" s="140" t="n">
        <v>100</v>
      </c>
      <c r="C28" s="122" t="n">
        <f aca="false">I11/$H11*100</f>
        <v>43.7604102028153</v>
      </c>
      <c r="D28" s="122" t="n">
        <f aca="false">J11/$H11*100</f>
        <v>56.2395897971848</v>
      </c>
      <c r="E28" s="122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12/$H12*100</f>
        <v>59.3896713615024</v>
      </c>
      <c r="D29" s="127" t="n">
        <f aca="false">J12/$H12*100</f>
        <v>40.6103286384977</v>
      </c>
      <c r="E29" s="127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3/$H13*100</f>
        <v>43.5398933527639</v>
      </c>
      <c r="D30" s="127" t="n">
        <f aca="false">J13/$H13*100</f>
        <v>56.4601066472361</v>
      </c>
      <c r="E30" s="127"/>
    </row>
    <row r="31" customFormat="false" ht="14.1" hidden="false" customHeight="true" outlineLevel="0" collapsed="false">
      <c r="A31" s="78" t="s">
        <v>224</v>
      </c>
      <c r="B31" s="140" t="n">
        <v>100</v>
      </c>
      <c r="C31" s="122" t="n">
        <f aca="false">I14/$H14*100</f>
        <v>63.447559709242</v>
      </c>
      <c r="D31" s="122" t="n">
        <f aca="false">J14/$H14*100</f>
        <v>36.5524402907581</v>
      </c>
      <c r="E31" s="122"/>
    </row>
    <row r="32" customFormat="false" ht="14.1" hidden="false" customHeight="true" outlineLevel="0" collapsed="false">
      <c r="A32" s="78" t="s">
        <v>225</v>
      </c>
      <c r="B32" s="140" t="n">
        <v>100</v>
      </c>
      <c r="C32" s="122" t="n">
        <f aca="false">I15/$H15*100</f>
        <v>62.2950819672131</v>
      </c>
      <c r="D32" s="122" t="n">
        <f aca="false">J15/$H15*100</f>
        <v>37.7049180327869</v>
      </c>
      <c r="E32" s="122"/>
      <c r="H32" s="142"/>
      <c r="I32" s="142"/>
      <c r="J32" s="142"/>
      <c r="K32" s="142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6/$H16*100</f>
        <v>65.3846153846154</v>
      </c>
      <c r="D33" s="135" t="n">
        <f aca="false">J16/$H16*100</f>
        <v>34.6153846153846</v>
      </c>
      <c r="E33" s="122"/>
      <c r="H33" s="142"/>
      <c r="I33" s="142"/>
      <c r="J33" s="142"/>
      <c r="K33" s="142"/>
      <c r="M33" s="74"/>
    </row>
    <row r="34" customFormat="false" ht="26.1" hidden="false" customHeight="true" outlineLevel="0" collapsed="false">
      <c r="A34" s="31"/>
      <c r="B34" s="82"/>
      <c r="C34" s="82"/>
      <c r="D34" s="82"/>
      <c r="H34" s="142"/>
      <c r="I34" s="142"/>
      <c r="J34" s="142"/>
      <c r="K34" s="142"/>
    </row>
    <row r="35" customFormat="false" ht="14.1" hidden="false" customHeight="true" outlineLevel="0" collapsed="false">
      <c r="A35" s="31"/>
      <c r="B35" s="82"/>
      <c r="C35" s="82"/>
      <c r="D35" s="82"/>
      <c r="H35" s="147" t="s">
        <v>226</v>
      </c>
      <c r="I35" s="170" t="n">
        <f aca="false">K35/100</f>
        <v>0.42483461622422</v>
      </c>
      <c r="J35" s="171"/>
      <c r="K35" s="150" t="n">
        <f aca="false">H5/$H$4*100</f>
        <v>42.483461622422</v>
      </c>
    </row>
    <row r="36" customFormat="false" ht="14.1" hidden="false" customHeight="true" outlineLevel="0" collapsed="false">
      <c r="A36" s="31"/>
      <c r="B36" s="82"/>
      <c r="C36" s="82"/>
      <c r="D36" s="82"/>
      <c r="G36" s="168"/>
      <c r="H36" s="147" t="s">
        <v>227</v>
      </c>
      <c r="I36" s="170" t="n">
        <f aca="false">K36/100</f>
        <v>0.246922485549682</v>
      </c>
      <c r="J36" s="171"/>
      <c r="K36" s="150" t="n">
        <f aca="false">H8/H4*100</f>
        <v>24.6922485549682</v>
      </c>
    </row>
    <row r="37" customFormat="false" ht="14.1" hidden="false" customHeight="true" outlineLevel="0" collapsed="false">
      <c r="A37" s="31"/>
      <c r="B37" s="82"/>
      <c r="C37" s="82"/>
      <c r="D37" s="82"/>
      <c r="H37" s="147" t="s">
        <v>228</v>
      </c>
      <c r="I37" s="170" t="n">
        <f aca="false">K37/100</f>
        <v>0.290610377653971</v>
      </c>
      <c r="J37" s="171"/>
      <c r="K37" s="150" t="n">
        <f aca="false">H11/H4*100</f>
        <v>29.0610377653971</v>
      </c>
    </row>
    <row r="38" customFormat="false" ht="14.1" hidden="false" customHeight="true" outlineLevel="0" collapsed="false">
      <c r="A38" s="31"/>
      <c r="B38" s="82"/>
      <c r="C38" s="82"/>
      <c r="D38" s="82"/>
      <c r="H38" s="147" t="s">
        <v>229</v>
      </c>
      <c r="I38" s="170" t="n">
        <f aca="false">K38/100</f>
        <v>0.0365600174637674</v>
      </c>
      <c r="J38" s="171"/>
      <c r="K38" s="150" t="n">
        <f aca="false">H14/H4*100</f>
        <v>3.65600174637674</v>
      </c>
    </row>
    <row r="39" customFormat="false" ht="14.1" hidden="false" customHeight="true" outlineLevel="0" collapsed="false">
      <c r="A39" s="31"/>
      <c r="B39" s="82"/>
      <c r="C39" s="82"/>
      <c r="D39" s="82"/>
      <c r="H39" s="147" t="s">
        <v>204</v>
      </c>
      <c r="I39" s="170" t="n">
        <f aca="false">K39/100</f>
        <v>0.000578961854955819</v>
      </c>
      <c r="J39" s="171"/>
      <c r="K39" s="150" t="n">
        <f aca="false">H15/H4*100</f>
        <v>0.0578961854955819</v>
      </c>
    </row>
    <row r="40" customFormat="false" ht="14.1" hidden="false" customHeight="true" outlineLevel="0" collapsed="false">
      <c r="A40" s="43"/>
      <c r="B40" s="82"/>
      <c r="C40" s="82"/>
      <c r="D40" s="82"/>
      <c r="H40" s="147" t="s">
        <v>230</v>
      </c>
      <c r="I40" s="170" t="n">
        <f aca="false">K40/100</f>
        <v>0.00049354125340496</v>
      </c>
      <c r="J40" s="142"/>
      <c r="K40" s="150" t="n">
        <f aca="false">H16/H4*100</f>
        <v>0.049354125340496</v>
      </c>
    </row>
    <row r="41" customFormat="false" ht="14.1" hidden="false" customHeight="true" outlineLevel="0" collapsed="false">
      <c r="B41" s="43"/>
      <c r="C41" s="43"/>
      <c r="D41" s="43"/>
      <c r="H41" s="142"/>
      <c r="I41" s="142"/>
      <c r="J41" s="142"/>
      <c r="K41" s="142"/>
    </row>
    <row r="42" customFormat="false" ht="14.1" hidden="false" customHeight="true" outlineLevel="0" collapsed="false">
      <c r="H42" s="142"/>
      <c r="I42" s="142"/>
      <c r="J42" s="142"/>
      <c r="K42" s="142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L14:M14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4.82"/>
    <col collapsed="false" customWidth="true" hidden="false" outlineLevel="0" max="4" min="3" style="173" width="14.82"/>
    <col collapsed="false" customWidth="true" hidden="false" outlineLevel="0" max="5" min="5" style="174" width="17.15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231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0.95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85" customFormat="true" ht="17.1" hidden="false" customHeight="true" outlineLevel="0" collapsed="false">
      <c r="A3" s="182" t="s">
        <v>13</v>
      </c>
      <c r="B3" s="182"/>
      <c r="C3" s="183" t="n">
        <v>17100</v>
      </c>
      <c r="D3" s="183" t="n">
        <v>218023</v>
      </c>
      <c r="E3" s="184" t="n">
        <v>7.8432092026988</v>
      </c>
      <c r="I3" s="186"/>
      <c r="J3" s="186"/>
    </row>
    <row r="4" s="190" customFormat="true" ht="14.1" hidden="false" customHeight="true" outlineLevel="0" collapsed="false">
      <c r="A4" s="187" t="s">
        <v>236</v>
      </c>
      <c r="B4" s="187" t="s">
        <v>237</v>
      </c>
      <c r="C4" s="188" t="n">
        <v>6</v>
      </c>
      <c r="D4" s="188" t="n">
        <v>288</v>
      </c>
      <c r="E4" s="189" t="n">
        <v>2.08333333333333</v>
      </c>
    </row>
    <row r="5" s="190" customFormat="true" ht="14.1" hidden="false" customHeight="true" outlineLevel="0" collapsed="false">
      <c r="A5" s="187" t="s">
        <v>238</v>
      </c>
      <c r="B5" s="187" t="s">
        <v>239</v>
      </c>
      <c r="C5" s="188" t="n">
        <v>9</v>
      </c>
      <c r="D5" s="188" t="n">
        <v>136</v>
      </c>
      <c r="E5" s="189" t="n">
        <v>6.61764705882353</v>
      </c>
    </row>
    <row r="6" s="190" customFormat="true" ht="14.1" hidden="false" customHeight="true" outlineLevel="0" collapsed="false">
      <c r="A6" s="187" t="s">
        <v>240</v>
      </c>
      <c r="B6" s="187" t="s">
        <v>241</v>
      </c>
      <c r="C6" s="188" t="n">
        <v>10</v>
      </c>
      <c r="D6" s="188" t="n">
        <v>169</v>
      </c>
      <c r="E6" s="189" t="n">
        <v>5.91715976331361</v>
      </c>
    </row>
    <row r="7" s="190" customFormat="true" ht="14.1" hidden="false" customHeight="true" outlineLevel="0" collapsed="false">
      <c r="A7" s="187" t="s">
        <v>242</v>
      </c>
      <c r="B7" s="187" t="s">
        <v>243</v>
      </c>
      <c r="C7" s="188" t="n">
        <v>0</v>
      </c>
      <c r="D7" s="188" t="n">
        <v>166</v>
      </c>
      <c r="E7" s="189" t="n">
        <v>0</v>
      </c>
    </row>
    <row r="8" s="190" customFormat="true" ht="14.1" hidden="false" customHeight="true" outlineLevel="0" collapsed="false">
      <c r="A8" s="187" t="s">
        <v>244</v>
      </c>
      <c r="B8" s="187" t="s">
        <v>245</v>
      </c>
      <c r="C8" s="188" t="n">
        <v>15</v>
      </c>
      <c r="D8" s="188" t="n">
        <v>415</v>
      </c>
      <c r="E8" s="189" t="n">
        <v>3.6144578313253</v>
      </c>
    </row>
    <row r="9" s="190" customFormat="true" ht="14.1" hidden="false" customHeight="true" outlineLevel="0" collapsed="false">
      <c r="A9" s="187" t="s">
        <v>246</v>
      </c>
      <c r="B9" s="187" t="s">
        <v>247</v>
      </c>
      <c r="C9" s="188" t="n">
        <v>147</v>
      </c>
      <c r="D9" s="188" t="n">
        <v>1153</v>
      </c>
      <c r="E9" s="189" t="n">
        <v>12.7493495229835</v>
      </c>
    </row>
    <row r="10" s="190" customFormat="true" ht="14.1" hidden="false" customHeight="true" outlineLevel="0" collapsed="false">
      <c r="A10" s="187" t="s">
        <v>248</v>
      </c>
      <c r="B10" s="187" t="s">
        <v>249</v>
      </c>
      <c r="C10" s="188" t="n">
        <v>18</v>
      </c>
      <c r="D10" s="188" t="n">
        <v>255</v>
      </c>
      <c r="E10" s="189" t="n">
        <v>7.05882352941176</v>
      </c>
    </row>
    <row r="11" s="190" customFormat="true" ht="14.1" hidden="false" customHeight="true" outlineLevel="0" collapsed="false">
      <c r="A11" s="187" t="s">
        <v>250</v>
      </c>
      <c r="B11" s="187" t="s">
        <v>251</v>
      </c>
      <c r="C11" s="188" t="n">
        <v>26</v>
      </c>
      <c r="D11" s="188" t="n">
        <v>892</v>
      </c>
      <c r="E11" s="189" t="n">
        <v>2.91479820627803</v>
      </c>
    </row>
    <row r="12" s="190" customFormat="true" ht="14.1" hidden="false" customHeight="true" outlineLevel="0" collapsed="false">
      <c r="A12" s="187" t="s">
        <v>252</v>
      </c>
      <c r="B12" s="187" t="s">
        <v>253</v>
      </c>
      <c r="C12" s="188" t="n">
        <v>2</v>
      </c>
      <c r="D12" s="188" t="n">
        <v>125</v>
      </c>
      <c r="E12" s="189" t="n">
        <v>1.6</v>
      </c>
    </row>
    <row r="13" s="190" customFormat="true" ht="14.1" hidden="false" customHeight="true" outlineLevel="0" collapsed="false">
      <c r="A13" s="187" t="s">
        <v>254</v>
      </c>
      <c r="B13" s="187" t="s">
        <v>255</v>
      </c>
      <c r="C13" s="188" t="n">
        <v>0</v>
      </c>
      <c r="D13" s="188" t="n">
        <v>111</v>
      </c>
      <c r="E13" s="189" t="n">
        <v>0</v>
      </c>
    </row>
    <row r="14" s="190" customFormat="true" ht="14.1" hidden="false" customHeight="true" outlineLevel="0" collapsed="false">
      <c r="A14" s="187" t="s">
        <v>256</v>
      </c>
      <c r="B14" s="187" t="s">
        <v>257</v>
      </c>
      <c r="C14" s="188" t="n">
        <v>9</v>
      </c>
      <c r="D14" s="188" t="n">
        <v>357</v>
      </c>
      <c r="E14" s="189" t="n">
        <v>2.52100840336134</v>
      </c>
    </row>
    <row r="15" s="190" customFormat="true" ht="14.1" hidden="false" customHeight="true" outlineLevel="0" collapsed="false">
      <c r="A15" s="187" t="s">
        <v>258</v>
      </c>
      <c r="B15" s="187" t="s">
        <v>259</v>
      </c>
      <c r="C15" s="188" t="n">
        <v>2</v>
      </c>
      <c r="D15" s="188" t="n">
        <v>282</v>
      </c>
      <c r="E15" s="189" t="n">
        <v>0.709219858156028</v>
      </c>
    </row>
    <row r="16" s="190" customFormat="true" ht="14.1" hidden="false" customHeight="true" outlineLevel="0" collapsed="false">
      <c r="A16" s="187" t="s">
        <v>260</v>
      </c>
      <c r="B16" s="187" t="s">
        <v>261</v>
      </c>
      <c r="C16" s="188" t="n">
        <v>3</v>
      </c>
      <c r="D16" s="188" t="n">
        <v>348</v>
      </c>
      <c r="E16" s="189" t="n">
        <v>0.862068965517241</v>
      </c>
    </row>
    <row r="17" s="190" customFormat="true" ht="14.1" hidden="false" customHeight="true" outlineLevel="0" collapsed="false">
      <c r="A17" s="187" t="s">
        <v>262</v>
      </c>
      <c r="B17" s="187" t="s">
        <v>263</v>
      </c>
      <c r="C17" s="188" t="n">
        <v>22</v>
      </c>
      <c r="D17" s="188" t="n">
        <v>827</v>
      </c>
      <c r="E17" s="189" t="n">
        <v>2.6602176541717</v>
      </c>
    </row>
    <row r="18" s="190" customFormat="true" ht="14.1" hidden="false" customHeight="true" outlineLevel="0" collapsed="false">
      <c r="A18" s="187" t="s">
        <v>264</v>
      </c>
      <c r="B18" s="187" t="s">
        <v>265</v>
      </c>
      <c r="C18" s="188" t="n">
        <v>64</v>
      </c>
      <c r="D18" s="188" t="n">
        <v>1183</v>
      </c>
      <c r="E18" s="189" t="n">
        <v>5.40997464074387</v>
      </c>
    </row>
    <row r="19" s="190" customFormat="true" ht="14.1" hidden="false" customHeight="true" outlineLevel="0" collapsed="false">
      <c r="A19" s="187" t="s">
        <v>266</v>
      </c>
      <c r="B19" s="187" t="s">
        <v>267</v>
      </c>
      <c r="C19" s="188" t="n">
        <v>16</v>
      </c>
      <c r="D19" s="188" t="n">
        <v>441</v>
      </c>
      <c r="E19" s="189" t="n">
        <v>3.6281179138322</v>
      </c>
    </row>
    <row r="20" s="190" customFormat="true" ht="14.1" hidden="false" customHeight="true" outlineLevel="0" collapsed="false">
      <c r="A20" s="187" t="s">
        <v>268</v>
      </c>
      <c r="B20" s="187" t="s">
        <v>269</v>
      </c>
      <c r="C20" s="188" t="n">
        <v>7</v>
      </c>
      <c r="D20" s="188" t="n">
        <v>228</v>
      </c>
      <c r="E20" s="189" t="n">
        <v>3.07017543859649</v>
      </c>
    </row>
    <row r="21" s="190" customFormat="true" ht="14.1" hidden="false" customHeight="true" outlineLevel="0" collapsed="false">
      <c r="A21" s="187" t="s">
        <v>270</v>
      </c>
      <c r="B21" s="187" t="s">
        <v>271</v>
      </c>
      <c r="C21" s="188" t="n">
        <v>7</v>
      </c>
      <c r="D21" s="188" t="n">
        <v>112</v>
      </c>
      <c r="E21" s="189" t="n">
        <v>6.25</v>
      </c>
    </row>
    <row r="22" s="190" customFormat="true" ht="14.1" hidden="false" customHeight="true" outlineLevel="0" collapsed="false">
      <c r="A22" s="187" t="s">
        <v>272</v>
      </c>
      <c r="B22" s="187" t="s">
        <v>273</v>
      </c>
      <c r="C22" s="188" t="n">
        <v>57</v>
      </c>
      <c r="D22" s="188" t="n">
        <v>2381</v>
      </c>
      <c r="E22" s="189" t="n">
        <v>2.39395212095758</v>
      </c>
    </row>
    <row r="23" s="190" customFormat="true" ht="14.1" hidden="false" customHeight="true" outlineLevel="0" collapsed="false">
      <c r="A23" s="187" t="s">
        <v>274</v>
      </c>
      <c r="B23" s="187" t="s">
        <v>275</v>
      </c>
      <c r="C23" s="188" t="n">
        <v>13</v>
      </c>
      <c r="D23" s="188" t="n">
        <v>650</v>
      </c>
      <c r="E23" s="189" t="n">
        <v>2</v>
      </c>
    </row>
    <row r="24" s="190" customFormat="true" ht="14.1" hidden="false" customHeight="true" outlineLevel="0" collapsed="false">
      <c r="A24" s="187" t="s">
        <v>276</v>
      </c>
      <c r="B24" s="187" t="s">
        <v>277</v>
      </c>
      <c r="C24" s="188" t="n">
        <v>10</v>
      </c>
      <c r="D24" s="188" t="n">
        <v>559</v>
      </c>
      <c r="E24" s="189" t="n">
        <v>1.78890876565295</v>
      </c>
    </row>
    <row r="25" s="190" customFormat="true" ht="14.1" hidden="false" customHeight="true" outlineLevel="0" collapsed="false">
      <c r="A25" s="187" t="s">
        <v>278</v>
      </c>
      <c r="B25" s="187" t="s">
        <v>279</v>
      </c>
      <c r="C25" s="188" t="n">
        <v>34</v>
      </c>
      <c r="D25" s="188" t="n">
        <v>313</v>
      </c>
      <c r="E25" s="189" t="n">
        <v>10.8626198083067</v>
      </c>
    </row>
    <row r="26" s="190" customFormat="true" ht="14.1" hidden="false" customHeight="true" outlineLevel="0" collapsed="false">
      <c r="A26" s="187" t="s">
        <v>280</v>
      </c>
      <c r="B26" s="187" t="s">
        <v>281</v>
      </c>
      <c r="C26" s="188" t="n">
        <v>121</v>
      </c>
      <c r="D26" s="188" t="n">
        <v>1469</v>
      </c>
      <c r="E26" s="189" t="n">
        <v>8.23689584751532</v>
      </c>
    </row>
    <row r="27" s="190" customFormat="true" ht="14.1" hidden="false" customHeight="true" outlineLevel="0" collapsed="false">
      <c r="A27" s="187" t="s">
        <v>282</v>
      </c>
      <c r="B27" s="187" t="s">
        <v>283</v>
      </c>
      <c r="C27" s="188" t="n">
        <v>25</v>
      </c>
      <c r="D27" s="188" t="n">
        <v>423</v>
      </c>
      <c r="E27" s="189" t="n">
        <v>5.91016548463357</v>
      </c>
    </row>
    <row r="28" s="190" customFormat="true" ht="14.1" hidden="false" customHeight="true" outlineLevel="0" collapsed="false">
      <c r="A28" s="187" t="s">
        <v>284</v>
      </c>
      <c r="B28" s="187" t="s">
        <v>285</v>
      </c>
      <c r="C28" s="188" t="n">
        <v>11</v>
      </c>
      <c r="D28" s="188" t="n">
        <v>509</v>
      </c>
      <c r="E28" s="189" t="n">
        <v>2.16110019646365</v>
      </c>
    </row>
    <row r="29" s="190" customFormat="true" ht="14.1" hidden="false" customHeight="true" outlineLevel="0" collapsed="false">
      <c r="A29" s="187" t="s">
        <v>286</v>
      </c>
      <c r="B29" s="187" t="s">
        <v>287</v>
      </c>
      <c r="C29" s="188" t="n">
        <v>3</v>
      </c>
      <c r="D29" s="188" t="n">
        <v>165</v>
      </c>
      <c r="E29" s="189" t="n">
        <v>1.81818181818182</v>
      </c>
    </row>
    <row r="30" s="190" customFormat="true" ht="14.1" hidden="false" customHeight="true" outlineLevel="0" collapsed="false">
      <c r="A30" s="187" t="s">
        <v>288</v>
      </c>
      <c r="B30" s="187" t="s">
        <v>289</v>
      </c>
      <c r="C30" s="188" t="n">
        <v>4</v>
      </c>
      <c r="D30" s="188" t="n">
        <v>137</v>
      </c>
      <c r="E30" s="189" t="n">
        <v>2.91970802919708</v>
      </c>
    </row>
    <row r="31" s="190" customFormat="true" ht="14.1" hidden="false" customHeight="true" outlineLevel="0" collapsed="false">
      <c r="A31" s="187" t="s">
        <v>290</v>
      </c>
      <c r="B31" s="187" t="s">
        <v>291</v>
      </c>
      <c r="C31" s="188" t="n">
        <v>12</v>
      </c>
      <c r="D31" s="188" t="n">
        <v>337</v>
      </c>
      <c r="E31" s="189" t="n">
        <v>3.56083086053412</v>
      </c>
    </row>
    <row r="32" s="190" customFormat="true" ht="14.1" hidden="false" customHeight="true" outlineLevel="0" collapsed="false">
      <c r="A32" s="187" t="s">
        <v>292</v>
      </c>
      <c r="B32" s="187" t="s">
        <v>293</v>
      </c>
      <c r="C32" s="188" t="n">
        <v>5</v>
      </c>
      <c r="D32" s="188" t="n">
        <v>130</v>
      </c>
      <c r="E32" s="189" t="n">
        <v>3.84615384615385</v>
      </c>
    </row>
    <row r="33" s="190" customFormat="true" ht="14.1" hidden="false" customHeight="true" outlineLevel="0" collapsed="false">
      <c r="A33" s="187" t="s">
        <v>294</v>
      </c>
      <c r="B33" s="187" t="s">
        <v>295</v>
      </c>
      <c r="C33" s="188" t="n">
        <v>2</v>
      </c>
      <c r="D33" s="188" t="n">
        <v>82</v>
      </c>
      <c r="E33" s="189" t="n">
        <v>2.4390243902439</v>
      </c>
    </row>
    <row r="34" s="190" customFormat="true" ht="14.1" hidden="false" customHeight="true" outlineLevel="0" collapsed="false">
      <c r="A34" s="187" t="s">
        <v>296</v>
      </c>
      <c r="B34" s="187" t="s">
        <v>297</v>
      </c>
      <c r="C34" s="188" t="n">
        <v>56</v>
      </c>
      <c r="D34" s="188" t="n">
        <v>1112</v>
      </c>
      <c r="E34" s="189" t="n">
        <v>5.03597122302158</v>
      </c>
    </row>
    <row r="35" s="190" customFormat="true" ht="14.1" hidden="false" customHeight="true" outlineLevel="0" collapsed="false">
      <c r="A35" s="187" t="s">
        <v>298</v>
      </c>
      <c r="B35" s="187" t="s">
        <v>299</v>
      </c>
      <c r="C35" s="188" t="n">
        <v>7</v>
      </c>
      <c r="D35" s="188" t="n">
        <v>173</v>
      </c>
      <c r="E35" s="189" t="n">
        <v>4.04624277456647</v>
      </c>
    </row>
    <row r="36" s="190" customFormat="true" ht="14.1" hidden="false" customHeight="true" outlineLevel="0" collapsed="false">
      <c r="A36" s="187" t="s">
        <v>300</v>
      </c>
      <c r="B36" s="187" t="s">
        <v>301</v>
      </c>
      <c r="C36" s="188" t="n">
        <v>0</v>
      </c>
      <c r="D36" s="188" t="n">
        <v>191</v>
      </c>
      <c r="E36" s="189" t="n">
        <v>0</v>
      </c>
    </row>
    <row r="37" s="190" customFormat="true" ht="14.1" hidden="false" customHeight="true" outlineLevel="0" collapsed="false">
      <c r="A37" s="187" t="s">
        <v>302</v>
      </c>
      <c r="B37" s="187" t="s">
        <v>303</v>
      </c>
      <c r="C37" s="188" t="n">
        <v>0</v>
      </c>
      <c r="D37" s="188" t="n">
        <v>144</v>
      </c>
      <c r="E37" s="189" t="n">
        <v>0</v>
      </c>
    </row>
    <row r="38" s="190" customFormat="true" ht="14.1" hidden="false" customHeight="true" outlineLevel="0" collapsed="false">
      <c r="A38" s="187" t="s">
        <v>304</v>
      </c>
      <c r="B38" s="187" t="s">
        <v>305</v>
      </c>
      <c r="C38" s="188" t="n">
        <v>6</v>
      </c>
      <c r="D38" s="188" t="n">
        <v>125</v>
      </c>
      <c r="E38" s="189" t="n">
        <v>4.8</v>
      </c>
    </row>
    <row r="39" s="190" customFormat="true" ht="14.1" hidden="false" customHeight="true" outlineLevel="0" collapsed="false">
      <c r="A39" s="187" t="s">
        <v>306</v>
      </c>
      <c r="B39" s="187" t="s">
        <v>307</v>
      </c>
      <c r="C39" s="188" t="n">
        <v>0</v>
      </c>
      <c r="D39" s="188" t="n">
        <v>240</v>
      </c>
      <c r="E39" s="189" t="n">
        <v>0</v>
      </c>
    </row>
    <row r="40" s="190" customFormat="true" ht="14.1" hidden="false" customHeight="true" outlineLevel="0" collapsed="false">
      <c r="A40" s="187" t="s">
        <v>308</v>
      </c>
      <c r="B40" s="187" t="s">
        <v>309</v>
      </c>
      <c r="C40" s="188" t="n">
        <v>0</v>
      </c>
      <c r="D40" s="188" t="n">
        <v>115</v>
      </c>
      <c r="E40" s="189" t="n">
        <v>0</v>
      </c>
    </row>
    <row r="41" s="190" customFormat="true" ht="14.1" hidden="false" customHeight="true" outlineLevel="0" collapsed="false">
      <c r="A41" s="187" t="s">
        <v>310</v>
      </c>
      <c r="B41" s="187" t="s">
        <v>311</v>
      </c>
      <c r="C41" s="188" t="n">
        <v>17</v>
      </c>
      <c r="D41" s="188" t="n">
        <v>980</v>
      </c>
      <c r="E41" s="189" t="n">
        <v>1.73469387755102</v>
      </c>
    </row>
    <row r="42" s="190" customFormat="true" ht="14.1" hidden="false" customHeight="true" outlineLevel="0" collapsed="false">
      <c r="A42" s="187" t="s">
        <v>312</v>
      </c>
      <c r="B42" s="187" t="s">
        <v>313</v>
      </c>
      <c r="C42" s="188" t="n">
        <v>5</v>
      </c>
      <c r="D42" s="188" t="n">
        <v>239</v>
      </c>
      <c r="E42" s="189" t="n">
        <v>2.09205020920502</v>
      </c>
    </row>
    <row r="43" s="190" customFormat="true" ht="14.1" hidden="false" customHeight="true" outlineLevel="0" collapsed="false">
      <c r="A43" s="187" t="s">
        <v>314</v>
      </c>
      <c r="B43" s="187" t="s">
        <v>315</v>
      </c>
      <c r="C43" s="188" t="n">
        <v>1162</v>
      </c>
      <c r="D43" s="188" t="n">
        <v>15880</v>
      </c>
      <c r="E43" s="189" t="n">
        <v>7.31738035264484</v>
      </c>
    </row>
    <row r="44" customFormat="false" ht="12" hidden="false" customHeight="false" outlineLevel="0" collapsed="false">
      <c r="A44" s="187" t="s">
        <v>316</v>
      </c>
      <c r="B44" s="187" t="s">
        <v>317</v>
      </c>
      <c r="C44" s="188" t="n">
        <v>0</v>
      </c>
      <c r="D44" s="188" t="n">
        <v>115</v>
      </c>
      <c r="E44" s="189" t="n">
        <v>0</v>
      </c>
    </row>
    <row r="45" customFormat="false" ht="12" hidden="false" customHeight="false" outlineLevel="0" collapsed="false">
      <c r="A45" s="187" t="s">
        <v>318</v>
      </c>
      <c r="B45" s="187" t="s">
        <v>319</v>
      </c>
      <c r="C45" s="188" t="n">
        <v>0</v>
      </c>
      <c r="D45" s="188" t="n">
        <v>110</v>
      </c>
      <c r="E45" s="189" t="n">
        <v>0</v>
      </c>
    </row>
    <row r="46" customFormat="false" ht="12" hidden="false" customHeight="false" outlineLevel="0" collapsed="false">
      <c r="A46" s="187" t="s">
        <v>320</v>
      </c>
      <c r="B46" s="187" t="s">
        <v>321</v>
      </c>
      <c r="C46" s="188" t="n">
        <v>1</v>
      </c>
      <c r="D46" s="188" t="n">
        <v>104</v>
      </c>
      <c r="E46" s="189" t="n">
        <v>0.961538461538462</v>
      </c>
    </row>
    <row r="47" customFormat="false" ht="12" hidden="false" customHeight="false" outlineLevel="0" collapsed="false">
      <c r="A47" s="187" t="s">
        <v>322</v>
      </c>
      <c r="B47" s="187" t="s">
        <v>323</v>
      </c>
      <c r="C47" s="188" t="n">
        <v>86</v>
      </c>
      <c r="D47" s="188" t="n">
        <v>1340</v>
      </c>
      <c r="E47" s="189" t="n">
        <v>6.41791044776119</v>
      </c>
    </row>
    <row r="48" customFormat="false" ht="12" hidden="false" customHeight="false" outlineLevel="0" collapsed="false">
      <c r="A48" s="187" t="s">
        <v>324</v>
      </c>
      <c r="B48" s="187" t="s">
        <v>325</v>
      </c>
      <c r="C48" s="188" t="n">
        <v>152</v>
      </c>
      <c r="D48" s="188" t="n">
        <v>1160</v>
      </c>
      <c r="E48" s="189" t="n">
        <v>13.1034482758621</v>
      </c>
    </row>
    <row r="49" customFormat="false" ht="12" hidden="false" customHeight="false" outlineLevel="0" collapsed="false">
      <c r="A49" s="187" t="s">
        <v>326</v>
      </c>
      <c r="B49" s="187" t="s">
        <v>327</v>
      </c>
      <c r="C49" s="188" t="n">
        <v>154</v>
      </c>
      <c r="D49" s="188" t="n">
        <v>2045</v>
      </c>
      <c r="E49" s="189" t="n">
        <v>7.53056234718827</v>
      </c>
    </row>
    <row r="50" customFormat="false" ht="12" hidden="false" customHeight="false" outlineLevel="0" collapsed="false">
      <c r="A50" s="187" t="s">
        <v>328</v>
      </c>
      <c r="B50" s="187" t="s">
        <v>329</v>
      </c>
      <c r="C50" s="188" t="n">
        <v>31</v>
      </c>
      <c r="D50" s="188" t="n">
        <v>465</v>
      </c>
      <c r="E50" s="189" t="n">
        <v>6.66666666666667</v>
      </c>
    </row>
    <row r="51" customFormat="false" ht="12" hidden="false" customHeight="false" outlineLevel="0" collapsed="false">
      <c r="A51" s="187" t="s">
        <v>330</v>
      </c>
      <c r="B51" s="187" t="s">
        <v>331</v>
      </c>
      <c r="C51" s="188" t="n">
        <v>41</v>
      </c>
      <c r="D51" s="188" t="n">
        <v>506</v>
      </c>
      <c r="E51" s="189" t="n">
        <v>8.10276679841897</v>
      </c>
    </row>
    <row r="52" customFormat="false" ht="12" hidden="false" customHeight="false" outlineLevel="0" collapsed="false">
      <c r="A52" s="187" t="s">
        <v>332</v>
      </c>
      <c r="B52" s="187" t="s">
        <v>333</v>
      </c>
      <c r="C52" s="188" t="n">
        <v>29</v>
      </c>
      <c r="D52" s="188" t="n">
        <v>239</v>
      </c>
      <c r="E52" s="189" t="n">
        <v>12.1338912133891</v>
      </c>
    </row>
    <row r="53" customFormat="false" ht="12" hidden="false" customHeight="false" outlineLevel="0" collapsed="false">
      <c r="A53" s="187" t="s">
        <v>334</v>
      </c>
      <c r="B53" s="187" t="s">
        <v>335</v>
      </c>
      <c r="C53" s="188" t="n">
        <v>189</v>
      </c>
      <c r="D53" s="188" t="n">
        <v>1513</v>
      </c>
      <c r="E53" s="189" t="n">
        <v>12.491738268341</v>
      </c>
    </row>
    <row r="54" customFormat="false" ht="12" hidden="false" customHeight="false" outlineLevel="0" collapsed="false">
      <c r="A54" s="187" t="s">
        <v>336</v>
      </c>
      <c r="B54" s="187" t="s">
        <v>337</v>
      </c>
      <c r="C54" s="188" t="n">
        <v>87</v>
      </c>
      <c r="D54" s="188" t="n">
        <v>1533</v>
      </c>
      <c r="E54" s="189" t="n">
        <v>5.67514677103718</v>
      </c>
    </row>
    <row r="55" customFormat="false" ht="12" hidden="false" customHeight="false" outlineLevel="0" collapsed="false">
      <c r="A55" s="187" t="s">
        <v>338</v>
      </c>
      <c r="B55" s="187" t="s">
        <v>339</v>
      </c>
      <c r="C55" s="188" t="n">
        <v>1124</v>
      </c>
      <c r="D55" s="188" t="n">
        <v>9012</v>
      </c>
      <c r="E55" s="189" t="n">
        <v>12.4722592099423</v>
      </c>
    </row>
    <row r="56" customFormat="false" ht="12" hidden="false" customHeight="false" outlineLevel="0" collapsed="false">
      <c r="A56" s="187" t="s">
        <v>340</v>
      </c>
      <c r="B56" s="187" t="s">
        <v>341</v>
      </c>
      <c r="C56" s="188" t="n">
        <v>1</v>
      </c>
      <c r="D56" s="188" t="n">
        <v>247</v>
      </c>
      <c r="E56" s="189" t="n">
        <v>0.404858299595142</v>
      </c>
    </row>
    <row r="57" customFormat="false" ht="12" hidden="false" customHeight="false" outlineLevel="0" collapsed="false">
      <c r="A57" s="187" t="s">
        <v>342</v>
      </c>
      <c r="B57" s="187" t="s">
        <v>343</v>
      </c>
      <c r="C57" s="188" t="n">
        <v>7</v>
      </c>
      <c r="D57" s="188" t="n">
        <v>217</v>
      </c>
      <c r="E57" s="189" t="n">
        <v>3.2258064516129</v>
      </c>
    </row>
    <row r="58" customFormat="false" ht="12" hidden="false" customHeight="false" outlineLevel="0" collapsed="false">
      <c r="A58" s="187" t="s">
        <v>344</v>
      </c>
      <c r="B58" s="187" t="s">
        <v>345</v>
      </c>
      <c r="C58" s="188" t="n">
        <v>3</v>
      </c>
      <c r="D58" s="188" t="n">
        <v>195</v>
      </c>
      <c r="E58" s="189" t="n">
        <v>1.53846153846154</v>
      </c>
    </row>
    <row r="59" customFormat="false" ht="12" hidden="false" customHeight="false" outlineLevel="0" collapsed="false">
      <c r="A59" s="187" t="s">
        <v>346</v>
      </c>
      <c r="B59" s="187" t="s">
        <v>347</v>
      </c>
      <c r="C59" s="188" t="n">
        <v>71</v>
      </c>
      <c r="D59" s="188" t="n">
        <v>924</v>
      </c>
      <c r="E59" s="189" t="n">
        <v>7.68398268398268</v>
      </c>
    </row>
    <row r="60" customFormat="false" ht="12" hidden="false" customHeight="false" outlineLevel="0" collapsed="false">
      <c r="A60" s="187" t="s">
        <v>348</v>
      </c>
      <c r="B60" s="187" t="s">
        <v>349</v>
      </c>
      <c r="C60" s="188" t="n">
        <v>8</v>
      </c>
      <c r="D60" s="188" t="n">
        <v>101</v>
      </c>
      <c r="E60" s="189" t="n">
        <v>7.92079207920792</v>
      </c>
    </row>
    <row r="61" customFormat="false" ht="12" hidden="false" customHeight="false" outlineLevel="0" collapsed="false">
      <c r="A61" s="187" t="s">
        <v>350</v>
      </c>
      <c r="B61" s="187" t="s">
        <v>351</v>
      </c>
      <c r="C61" s="188" t="n">
        <v>0</v>
      </c>
      <c r="D61" s="188" t="n">
        <v>72</v>
      </c>
      <c r="E61" s="189" t="n">
        <v>0</v>
      </c>
    </row>
    <row r="62" customFormat="false" ht="12" hidden="false" customHeight="false" outlineLevel="0" collapsed="false">
      <c r="A62" s="187" t="s">
        <v>352</v>
      </c>
      <c r="B62" s="187" t="s">
        <v>353</v>
      </c>
      <c r="C62" s="188" t="n">
        <v>14</v>
      </c>
      <c r="D62" s="188" t="n">
        <v>520</v>
      </c>
      <c r="E62" s="189" t="n">
        <v>2.69230769230769</v>
      </c>
    </row>
    <row r="63" customFormat="false" ht="12" hidden="false" customHeight="false" outlineLevel="0" collapsed="false">
      <c r="A63" s="187" t="s">
        <v>354</v>
      </c>
      <c r="B63" s="187" t="s">
        <v>355</v>
      </c>
      <c r="C63" s="188" t="n">
        <v>0</v>
      </c>
      <c r="D63" s="188" t="n">
        <v>244</v>
      </c>
      <c r="E63" s="189" t="n">
        <v>0</v>
      </c>
    </row>
    <row r="64" customFormat="false" ht="12" hidden="false" customHeight="false" outlineLevel="0" collapsed="false">
      <c r="A64" s="187" t="s">
        <v>356</v>
      </c>
      <c r="B64" s="187" t="s">
        <v>357</v>
      </c>
      <c r="C64" s="188" t="n">
        <v>0</v>
      </c>
      <c r="D64" s="188" t="n">
        <v>287</v>
      </c>
      <c r="E64" s="189" t="n">
        <v>0</v>
      </c>
    </row>
    <row r="65" customFormat="false" ht="12" hidden="false" customHeight="false" outlineLevel="0" collapsed="false">
      <c r="A65" s="187" t="s">
        <v>358</v>
      </c>
      <c r="B65" s="187" t="s">
        <v>359</v>
      </c>
      <c r="C65" s="188" t="n">
        <v>18</v>
      </c>
      <c r="D65" s="188" t="n">
        <v>217</v>
      </c>
      <c r="E65" s="189" t="n">
        <v>8.29493087557604</v>
      </c>
    </row>
    <row r="66" customFormat="false" ht="12" hidden="false" customHeight="false" outlineLevel="0" collapsed="false">
      <c r="A66" s="187" t="s">
        <v>360</v>
      </c>
      <c r="B66" s="187" t="s">
        <v>361</v>
      </c>
      <c r="C66" s="188" t="n">
        <v>18</v>
      </c>
      <c r="D66" s="188" t="n">
        <v>416</v>
      </c>
      <c r="E66" s="189" t="n">
        <v>4.32692307692308</v>
      </c>
    </row>
    <row r="67" customFormat="false" ht="12" hidden="false" customHeight="false" outlineLevel="0" collapsed="false">
      <c r="A67" s="187" t="s">
        <v>362</v>
      </c>
      <c r="B67" s="187" t="s">
        <v>363</v>
      </c>
      <c r="C67" s="188" t="n">
        <v>0</v>
      </c>
      <c r="D67" s="188" t="n">
        <v>446</v>
      </c>
      <c r="E67" s="189" t="n">
        <v>0</v>
      </c>
    </row>
    <row r="68" customFormat="false" ht="12" hidden="false" customHeight="false" outlineLevel="0" collapsed="false">
      <c r="A68" s="187" t="s">
        <v>364</v>
      </c>
      <c r="B68" s="187" t="s">
        <v>365</v>
      </c>
      <c r="C68" s="188" t="n">
        <v>54</v>
      </c>
      <c r="D68" s="188" t="n">
        <v>678</v>
      </c>
      <c r="E68" s="189" t="n">
        <v>7.9646017699115</v>
      </c>
    </row>
    <row r="69" customFormat="false" ht="12" hidden="false" customHeight="false" outlineLevel="0" collapsed="false">
      <c r="A69" s="187" t="s">
        <v>366</v>
      </c>
      <c r="B69" s="187" t="s">
        <v>367</v>
      </c>
      <c r="C69" s="188" t="n">
        <v>6</v>
      </c>
      <c r="D69" s="188" t="n">
        <v>161</v>
      </c>
      <c r="E69" s="189" t="n">
        <v>3.72670807453416</v>
      </c>
    </row>
    <row r="70" customFormat="false" ht="12" hidden="false" customHeight="false" outlineLevel="0" collapsed="false">
      <c r="A70" s="187" t="s">
        <v>368</v>
      </c>
      <c r="B70" s="187" t="s">
        <v>369</v>
      </c>
      <c r="C70" s="188" t="n">
        <v>45</v>
      </c>
      <c r="D70" s="188" t="n">
        <v>404</v>
      </c>
      <c r="E70" s="189" t="n">
        <v>11.1386138613861</v>
      </c>
    </row>
    <row r="71" customFormat="false" ht="12" hidden="false" customHeight="false" outlineLevel="0" collapsed="false">
      <c r="A71" s="187" t="s">
        <v>370</v>
      </c>
      <c r="B71" s="187" t="s">
        <v>371</v>
      </c>
      <c r="C71" s="188" t="n">
        <v>1</v>
      </c>
      <c r="D71" s="188" t="n">
        <v>293</v>
      </c>
      <c r="E71" s="189" t="n">
        <v>0.341296928327645</v>
      </c>
    </row>
    <row r="72" customFormat="false" ht="12" hidden="false" customHeight="false" outlineLevel="0" collapsed="false">
      <c r="A72" s="187" t="s">
        <v>372</v>
      </c>
      <c r="B72" s="187" t="s">
        <v>373</v>
      </c>
      <c r="C72" s="188" t="n">
        <v>13</v>
      </c>
      <c r="D72" s="188" t="n">
        <v>433</v>
      </c>
      <c r="E72" s="189" t="n">
        <v>3.00230946882217</v>
      </c>
    </row>
    <row r="73" customFormat="false" ht="12" hidden="false" customHeight="false" outlineLevel="0" collapsed="false">
      <c r="A73" s="187" t="s">
        <v>374</v>
      </c>
      <c r="B73" s="187" t="s">
        <v>375</v>
      </c>
      <c r="C73" s="188" t="n">
        <v>29</v>
      </c>
      <c r="D73" s="188" t="n">
        <v>655</v>
      </c>
      <c r="E73" s="189" t="n">
        <v>4.42748091603053</v>
      </c>
    </row>
    <row r="74" customFormat="false" ht="12" hidden="false" customHeight="false" outlineLevel="0" collapsed="false">
      <c r="A74" s="187" t="s">
        <v>376</v>
      </c>
      <c r="B74" s="187" t="s">
        <v>377</v>
      </c>
      <c r="C74" s="188" t="n">
        <v>104</v>
      </c>
      <c r="D74" s="188" t="n">
        <v>733</v>
      </c>
      <c r="E74" s="189" t="n">
        <v>14.1882673942701</v>
      </c>
    </row>
    <row r="75" customFormat="false" ht="12" hidden="false" customHeight="false" outlineLevel="0" collapsed="false">
      <c r="A75" s="187" t="s">
        <v>378</v>
      </c>
      <c r="B75" s="187" t="s">
        <v>379</v>
      </c>
      <c r="C75" s="188" t="n">
        <v>4</v>
      </c>
      <c r="D75" s="188" t="n">
        <v>131</v>
      </c>
      <c r="E75" s="189" t="n">
        <v>3.05343511450382</v>
      </c>
    </row>
    <row r="76" customFormat="false" ht="12" hidden="false" customHeight="false" outlineLevel="0" collapsed="false">
      <c r="A76" s="187" t="s">
        <v>380</v>
      </c>
      <c r="B76" s="187" t="s">
        <v>381</v>
      </c>
      <c r="C76" s="188" t="n">
        <v>12</v>
      </c>
      <c r="D76" s="188" t="n">
        <v>230</v>
      </c>
      <c r="E76" s="189" t="n">
        <v>5.21739130434783</v>
      </c>
    </row>
    <row r="77" customFormat="false" ht="12" hidden="false" customHeight="false" outlineLevel="0" collapsed="false">
      <c r="A77" s="187" t="s">
        <v>382</v>
      </c>
      <c r="B77" s="187" t="s">
        <v>383</v>
      </c>
      <c r="C77" s="188" t="n">
        <v>11</v>
      </c>
      <c r="D77" s="188" t="n">
        <v>118</v>
      </c>
      <c r="E77" s="189" t="n">
        <v>9.32203389830509</v>
      </c>
    </row>
    <row r="78" customFormat="false" ht="12" hidden="false" customHeight="false" outlineLevel="0" collapsed="false">
      <c r="A78" s="187" t="s">
        <v>384</v>
      </c>
      <c r="B78" s="187" t="s">
        <v>385</v>
      </c>
      <c r="C78" s="188" t="n">
        <v>8</v>
      </c>
      <c r="D78" s="188" t="n">
        <v>223</v>
      </c>
      <c r="E78" s="189" t="n">
        <v>3.58744394618834</v>
      </c>
    </row>
    <row r="79" customFormat="false" ht="12" hidden="false" customHeight="false" outlineLevel="0" collapsed="false">
      <c r="A79" s="187" t="s">
        <v>386</v>
      </c>
      <c r="B79" s="187" t="s">
        <v>387</v>
      </c>
      <c r="C79" s="188" t="n">
        <v>7</v>
      </c>
      <c r="D79" s="188" t="n">
        <v>391</v>
      </c>
      <c r="E79" s="189" t="n">
        <v>1.79028132992327</v>
      </c>
    </row>
    <row r="80" customFormat="false" ht="12" hidden="false" customHeight="false" outlineLevel="0" collapsed="false">
      <c r="A80" s="187" t="s">
        <v>388</v>
      </c>
      <c r="B80" s="187" t="s">
        <v>389</v>
      </c>
      <c r="C80" s="188" t="n">
        <v>6</v>
      </c>
      <c r="D80" s="188" t="n">
        <v>140</v>
      </c>
      <c r="E80" s="189" t="n">
        <v>4.28571428571429</v>
      </c>
    </row>
    <row r="81" customFormat="false" ht="12" hidden="false" customHeight="false" outlineLevel="0" collapsed="false">
      <c r="A81" s="187" t="s">
        <v>390</v>
      </c>
      <c r="B81" s="187" t="s">
        <v>391</v>
      </c>
      <c r="C81" s="188" t="n">
        <v>1</v>
      </c>
      <c r="D81" s="188" t="n">
        <v>144</v>
      </c>
      <c r="E81" s="189" t="n">
        <v>0.694444444444444</v>
      </c>
    </row>
    <row r="82" customFormat="false" ht="12" hidden="false" customHeight="false" outlineLevel="0" collapsed="false">
      <c r="A82" s="187" t="s">
        <v>392</v>
      </c>
      <c r="B82" s="187" t="s">
        <v>393</v>
      </c>
      <c r="C82" s="188" t="n">
        <v>3</v>
      </c>
      <c r="D82" s="188" t="n">
        <v>113</v>
      </c>
      <c r="E82" s="189" t="n">
        <v>2.65486725663717</v>
      </c>
    </row>
    <row r="83" customFormat="false" ht="12" hidden="false" customHeight="false" outlineLevel="0" collapsed="false">
      <c r="A83" s="187" t="s">
        <v>394</v>
      </c>
      <c r="B83" s="187" t="s">
        <v>395</v>
      </c>
      <c r="C83" s="188" t="n">
        <v>2</v>
      </c>
      <c r="D83" s="188" t="n">
        <v>340</v>
      </c>
      <c r="E83" s="189" t="n">
        <v>0.588235294117647</v>
      </c>
    </row>
    <row r="84" customFormat="false" ht="12" hidden="false" customHeight="false" outlineLevel="0" collapsed="false">
      <c r="A84" s="187" t="s">
        <v>396</v>
      </c>
      <c r="B84" s="187" t="s">
        <v>397</v>
      </c>
      <c r="C84" s="188" t="n">
        <v>47</v>
      </c>
      <c r="D84" s="188" t="n">
        <v>704</v>
      </c>
      <c r="E84" s="189" t="n">
        <v>6.67613636363636</v>
      </c>
    </row>
    <row r="85" customFormat="false" ht="12" hidden="false" customHeight="false" outlineLevel="0" collapsed="false">
      <c r="A85" s="187" t="s">
        <v>398</v>
      </c>
      <c r="B85" s="187" t="s">
        <v>399</v>
      </c>
      <c r="C85" s="188" t="n">
        <v>4</v>
      </c>
      <c r="D85" s="188" t="n">
        <v>231</v>
      </c>
      <c r="E85" s="189" t="n">
        <v>1.73160173160173</v>
      </c>
    </row>
    <row r="86" customFormat="false" ht="12" hidden="false" customHeight="false" outlineLevel="0" collapsed="false">
      <c r="A86" s="187" t="s">
        <v>400</v>
      </c>
      <c r="B86" s="187" t="s">
        <v>401</v>
      </c>
      <c r="C86" s="188" t="n">
        <v>36</v>
      </c>
      <c r="D86" s="188" t="n">
        <v>877</v>
      </c>
      <c r="E86" s="189" t="n">
        <v>4.10490307867731</v>
      </c>
    </row>
    <row r="87" customFormat="false" ht="12" hidden="false" customHeight="false" outlineLevel="0" collapsed="false">
      <c r="A87" s="187" t="s">
        <v>402</v>
      </c>
      <c r="B87" s="187" t="s">
        <v>403</v>
      </c>
      <c r="C87" s="188" t="n">
        <v>33</v>
      </c>
      <c r="D87" s="188" t="n">
        <v>199</v>
      </c>
      <c r="E87" s="189" t="n">
        <v>16.5829145728643</v>
      </c>
    </row>
    <row r="88" customFormat="false" ht="12" hidden="false" customHeight="false" outlineLevel="0" collapsed="false">
      <c r="A88" s="187" t="s">
        <v>404</v>
      </c>
      <c r="B88" s="187" t="s">
        <v>405</v>
      </c>
      <c r="C88" s="188" t="n">
        <v>1</v>
      </c>
      <c r="D88" s="188" t="n">
        <v>35</v>
      </c>
      <c r="E88" s="189" t="n">
        <v>2.85714285714286</v>
      </c>
    </row>
    <row r="89" customFormat="false" ht="12" hidden="false" customHeight="false" outlineLevel="0" collapsed="false">
      <c r="A89" s="187" t="s">
        <v>406</v>
      </c>
      <c r="B89" s="187" t="s">
        <v>407</v>
      </c>
      <c r="C89" s="188" t="n">
        <v>0</v>
      </c>
      <c r="D89" s="188" t="n">
        <v>170</v>
      </c>
      <c r="E89" s="189" t="n">
        <v>0</v>
      </c>
    </row>
    <row r="90" customFormat="false" ht="12" hidden="false" customHeight="false" outlineLevel="0" collapsed="false">
      <c r="A90" s="187" t="s">
        <v>408</v>
      </c>
      <c r="B90" s="187" t="s">
        <v>409</v>
      </c>
      <c r="C90" s="188" t="n">
        <v>22</v>
      </c>
      <c r="D90" s="188" t="n">
        <v>300</v>
      </c>
      <c r="E90" s="189" t="n">
        <v>7.33333333333333</v>
      </c>
    </row>
    <row r="91" customFormat="false" ht="12" hidden="false" customHeight="false" outlineLevel="0" collapsed="false">
      <c r="A91" s="187" t="s">
        <v>410</v>
      </c>
      <c r="B91" s="187" t="s">
        <v>411</v>
      </c>
      <c r="C91" s="188" t="n">
        <v>41</v>
      </c>
      <c r="D91" s="188" t="n">
        <v>1040</v>
      </c>
      <c r="E91" s="189" t="n">
        <v>3.94230769230769</v>
      </c>
    </row>
    <row r="92" customFormat="false" ht="12" hidden="false" customHeight="false" outlineLevel="0" collapsed="false">
      <c r="A92" s="187" t="s">
        <v>412</v>
      </c>
      <c r="B92" s="187" t="s">
        <v>413</v>
      </c>
      <c r="C92" s="188" t="n">
        <v>0</v>
      </c>
      <c r="D92" s="188" t="n">
        <v>212</v>
      </c>
      <c r="E92" s="189" t="n">
        <v>0</v>
      </c>
    </row>
    <row r="93" customFormat="false" ht="12" hidden="false" customHeight="false" outlineLevel="0" collapsed="false">
      <c r="A93" s="187" t="s">
        <v>414</v>
      </c>
      <c r="B93" s="187" t="s">
        <v>415</v>
      </c>
      <c r="C93" s="188" t="n">
        <v>1499</v>
      </c>
      <c r="D93" s="188" t="n">
        <v>13191</v>
      </c>
      <c r="E93" s="189" t="n">
        <v>11.3638086574179</v>
      </c>
    </row>
    <row r="94" customFormat="false" ht="12" hidden="false" customHeight="false" outlineLevel="0" collapsed="false">
      <c r="A94" s="187" t="s">
        <v>416</v>
      </c>
      <c r="B94" s="187" t="s">
        <v>417</v>
      </c>
      <c r="C94" s="188" t="n">
        <v>34</v>
      </c>
      <c r="D94" s="188" t="n">
        <v>621</v>
      </c>
      <c r="E94" s="189" t="n">
        <v>5.47504025764895</v>
      </c>
    </row>
    <row r="95" customFormat="false" ht="12" hidden="false" customHeight="false" outlineLevel="0" collapsed="false">
      <c r="A95" s="187" t="s">
        <v>418</v>
      </c>
      <c r="B95" s="187" t="s">
        <v>419</v>
      </c>
      <c r="C95" s="188" t="n">
        <v>2</v>
      </c>
      <c r="D95" s="188" t="n">
        <v>158</v>
      </c>
      <c r="E95" s="189" t="n">
        <v>1.26582278481013</v>
      </c>
    </row>
    <row r="96" customFormat="false" ht="12" hidden="false" customHeight="false" outlineLevel="0" collapsed="false">
      <c r="A96" s="187" t="s">
        <v>420</v>
      </c>
      <c r="B96" s="187" t="s">
        <v>421</v>
      </c>
      <c r="C96" s="188" t="n">
        <v>20</v>
      </c>
      <c r="D96" s="188" t="n">
        <v>497</v>
      </c>
      <c r="E96" s="189" t="n">
        <v>4.02414486921529</v>
      </c>
    </row>
    <row r="97" customFormat="false" ht="12" hidden="false" customHeight="false" outlineLevel="0" collapsed="false">
      <c r="A97" s="187" t="s">
        <v>422</v>
      </c>
      <c r="B97" s="187" t="s">
        <v>423</v>
      </c>
      <c r="C97" s="188" t="n">
        <v>143</v>
      </c>
      <c r="D97" s="188" t="n">
        <v>2009</v>
      </c>
      <c r="E97" s="189" t="n">
        <v>7.11796913887506</v>
      </c>
    </row>
    <row r="98" customFormat="false" ht="12" hidden="false" customHeight="false" outlineLevel="0" collapsed="false">
      <c r="A98" s="187" t="s">
        <v>424</v>
      </c>
      <c r="B98" s="187" t="s">
        <v>425</v>
      </c>
      <c r="C98" s="188" t="n">
        <v>323</v>
      </c>
      <c r="D98" s="188" t="n">
        <v>3472</v>
      </c>
      <c r="E98" s="189" t="n">
        <v>9.30299539170507</v>
      </c>
    </row>
    <row r="99" customFormat="false" ht="12" hidden="false" customHeight="false" outlineLevel="0" collapsed="false">
      <c r="A99" s="187" t="s">
        <v>426</v>
      </c>
      <c r="B99" s="187" t="s">
        <v>427</v>
      </c>
      <c r="C99" s="188" t="n">
        <v>55</v>
      </c>
      <c r="D99" s="188" t="n">
        <v>1745</v>
      </c>
      <c r="E99" s="189" t="n">
        <v>3.15186246418338</v>
      </c>
    </row>
    <row r="100" customFormat="false" ht="12" hidden="false" customHeight="false" outlineLevel="0" collapsed="false">
      <c r="A100" s="187" t="s">
        <v>428</v>
      </c>
      <c r="B100" s="187" t="s">
        <v>429</v>
      </c>
      <c r="C100" s="188" t="n">
        <v>3</v>
      </c>
      <c r="D100" s="188" t="n">
        <v>77</v>
      </c>
      <c r="E100" s="189" t="n">
        <v>3.8961038961039</v>
      </c>
    </row>
    <row r="101" customFormat="false" ht="12" hidden="false" customHeight="false" outlineLevel="0" collapsed="false">
      <c r="A101" s="187" t="s">
        <v>430</v>
      </c>
      <c r="B101" s="187" t="s">
        <v>431</v>
      </c>
      <c r="C101" s="188" t="n">
        <v>5</v>
      </c>
      <c r="D101" s="188" t="n">
        <v>258</v>
      </c>
      <c r="E101" s="189" t="n">
        <v>1.93798449612403</v>
      </c>
    </row>
    <row r="102" customFormat="false" ht="12" hidden="false" customHeight="false" outlineLevel="0" collapsed="false">
      <c r="A102" s="187" t="s">
        <v>432</v>
      </c>
      <c r="B102" s="187" t="s">
        <v>4</v>
      </c>
      <c r="C102" s="188" t="n">
        <v>4072</v>
      </c>
      <c r="D102" s="188" t="n">
        <v>49312</v>
      </c>
      <c r="E102" s="189" t="n">
        <v>8.25762491888384</v>
      </c>
    </row>
    <row r="103" customFormat="false" ht="12" hidden="false" customHeight="false" outlineLevel="0" collapsed="false">
      <c r="A103" s="187" t="s">
        <v>433</v>
      </c>
      <c r="B103" s="187" t="s">
        <v>434</v>
      </c>
      <c r="C103" s="188" t="n">
        <v>0</v>
      </c>
      <c r="D103" s="188" t="n">
        <v>110</v>
      </c>
      <c r="E103" s="189" t="n">
        <v>0</v>
      </c>
    </row>
    <row r="104" customFormat="false" ht="12" hidden="false" customHeight="false" outlineLevel="0" collapsed="false">
      <c r="A104" s="187" t="s">
        <v>435</v>
      </c>
      <c r="B104" s="187" t="s">
        <v>436</v>
      </c>
      <c r="C104" s="188" t="n">
        <v>13</v>
      </c>
      <c r="D104" s="188" t="n">
        <v>456</v>
      </c>
      <c r="E104" s="189" t="n">
        <v>2.85087719298246</v>
      </c>
    </row>
    <row r="105" customFormat="false" ht="12" hidden="false" customHeight="false" outlineLevel="0" collapsed="false">
      <c r="A105" s="187" t="s">
        <v>437</v>
      </c>
      <c r="B105" s="187" t="s">
        <v>438</v>
      </c>
      <c r="C105" s="188" t="n">
        <v>27</v>
      </c>
      <c r="D105" s="188" t="n">
        <v>275</v>
      </c>
      <c r="E105" s="189" t="n">
        <v>9.81818181818182</v>
      </c>
    </row>
    <row r="106" customFormat="false" ht="12" hidden="false" customHeight="false" outlineLevel="0" collapsed="false">
      <c r="A106" s="187" t="s">
        <v>439</v>
      </c>
      <c r="B106" s="187" t="s">
        <v>440</v>
      </c>
      <c r="C106" s="188" t="n">
        <v>56</v>
      </c>
      <c r="D106" s="188" t="n">
        <v>302</v>
      </c>
      <c r="E106" s="189" t="n">
        <v>18.5430463576159</v>
      </c>
    </row>
    <row r="107" customFormat="false" ht="12" hidden="false" customHeight="false" outlineLevel="0" collapsed="false">
      <c r="A107" s="187" t="s">
        <v>441</v>
      </c>
      <c r="B107" s="187" t="s">
        <v>442</v>
      </c>
      <c r="C107" s="188" t="n">
        <v>1153</v>
      </c>
      <c r="D107" s="188" t="n">
        <v>12736</v>
      </c>
      <c r="E107" s="189" t="n">
        <v>9.05307788944724</v>
      </c>
    </row>
    <row r="108" customFormat="false" ht="12" hidden="false" customHeight="false" outlineLevel="0" collapsed="false">
      <c r="A108" s="187" t="s">
        <v>443</v>
      </c>
      <c r="B108" s="187" t="s">
        <v>444</v>
      </c>
      <c r="C108" s="188" t="n">
        <v>13</v>
      </c>
      <c r="D108" s="188" t="n">
        <v>124</v>
      </c>
      <c r="E108" s="189" t="n">
        <v>10.4838709677419</v>
      </c>
    </row>
    <row r="109" customFormat="false" ht="12" hidden="false" customHeight="false" outlineLevel="0" collapsed="false">
      <c r="A109" s="187" t="s">
        <v>445</v>
      </c>
      <c r="B109" s="187" t="s">
        <v>446</v>
      </c>
      <c r="C109" s="188" t="n">
        <v>8</v>
      </c>
      <c r="D109" s="188" t="n">
        <v>169</v>
      </c>
      <c r="E109" s="189" t="n">
        <v>4.73372781065089</v>
      </c>
    </row>
    <row r="110" customFormat="false" ht="12" hidden="false" customHeight="false" outlineLevel="0" collapsed="false">
      <c r="A110" s="187" t="s">
        <v>447</v>
      </c>
      <c r="B110" s="187" t="s">
        <v>448</v>
      </c>
      <c r="C110" s="188" t="n">
        <v>10</v>
      </c>
      <c r="D110" s="188" t="n">
        <v>244</v>
      </c>
      <c r="E110" s="189" t="n">
        <v>4.09836065573771</v>
      </c>
    </row>
    <row r="111" customFormat="false" ht="12" hidden="false" customHeight="false" outlineLevel="0" collapsed="false">
      <c r="A111" s="187" t="s">
        <v>449</v>
      </c>
      <c r="B111" s="187" t="s">
        <v>450</v>
      </c>
      <c r="C111" s="188" t="n">
        <v>60</v>
      </c>
      <c r="D111" s="188" t="n">
        <v>1136</v>
      </c>
      <c r="E111" s="189" t="n">
        <v>5.28169014084507</v>
      </c>
    </row>
    <row r="112" customFormat="false" ht="12" hidden="false" customHeight="false" outlineLevel="0" collapsed="false">
      <c r="A112" s="187" t="s">
        <v>451</v>
      </c>
      <c r="B112" s="187" t="s">
        <v>452</v>
      </c>
      <c r="C112" s="188" t="n">
        <v>50</v>
      </c>
      <c r="D112" s="188" t="n">
        <v>1457</v>
      </c>
      <c r="E112" s="189" t="n">
        <v>3.43170899107756</v>
      </c>
    </row>
    <row r="113" customFormat="false" ht="12" hidden="false" customHeight="false" outlineLevel="0" collapsed="false">
      <c r="A113" s="187" t="s">
        <v>453</v>
      </c>
      <c r="B113" s="187" t="s">
        <v>454</v>
      </c>
      <c r="C113" s="188" t="n">
        <v>1</v>
      </c>
      <c r="D113" s="188" t="n">
        <v>101</v>
      </c>
      <c r="E113" s="189" t="n">
        <v>0.99009900990099</v>
      </c>
    </row>
    <row r="114" customFormat="false" ht="12" hidden="false" customHeight="false" outlineLevel="0" collapsed="false">
      <c r="A114" s="187" t="s">
        <v>455</v>
      </c>
      <c r="B114" s="187" t="s">
        <v>456</v>
      </c>
      <c r="C114" s="188" t="n">
        <v>6</v>
      </c>
      <c r="D114" s="188" t="n">
        <v>162</v>
      </c>
      <c r="E114" s="189" t="n">
        <v>3.7037037037037</v>
      </c>
    </row>
    <row r="115" customFormat="false" ht="12" hidden="false" customHeight="false" outlineLevel="0" collapsed="false">
      <c r="A115" s="187" t="s">
        <v>457</v>
      </c>
      <c r="B115" s="187" t="s">
        <v>458</v>
      </c>
      <c r="C115" s="188" t="n">
        <v>15</v>
      </c>
      <c r="D115" s="188" t="n">
        <v>147</v>
      </c>
      <c r="E115" s="189" t="n">
        <v>10.2040816326531</v>
      </c>
    </row>
    <row r="116" customFormat="false" ht="12" hidden="false" customHeight="false" outlineLevel="0" collapsed="false">
      <c r="A116" s="187" t="s">
        <v>459</v>
      </c>
      <c r="B116" s="187" t="s">
        <v>460</v>
      </c>
      <c r="C116" s="188" t="n">
        <v>8</v>
      </c>
      <c r="D116" s="188" t="n">
        <v>281</v>
      </c>
      <c r="E116" s="189" t="n">
        <v>2.84697508896797</v>
      </c>
    </row>
    <row r="117" customFormat="false" ht="12" hidden="false" customHeight="false" outlineLevel="0" collapsed="false">
      <c r="A117" s="187" t="s">
        <v>461</v>
      </c>
      <c r="B117" s="187" t="s">
        <v>462</v>
      </c>
      <c r="C117" s="188" t="n">
        <v>13</v>
      </c>
      <c r="D117" s="188" t="n">
        <v>298</v>
      </c>
      <c r="E117" s="189" t="n">
        <v>4.36241610738255</v>
      </c>
    </row>
    <row r="118" customFormat="false" ht="12" hidden="false" customHeight="false" outlineLevel="0" collapsed="false">
      <c r="A118" s="187" t="s">
        <v>463</v>
      </c>
      <c r="B118" s="187" t="s">
        <v>464</v>
      </c>
      <c r="C118" s="188" t="n">
        <v>14</v>
      </c>
      <c r="D118" s="188" t="n">
        <v>392</v>
      </c>
      <c r="E118" s="189" t="n">
        <v>3.57142857142857</v>
      </c>
    </row>
    <row r="119" customFormat="false" ht="12" hidden="false" customHeight="false" outlineLevel="0" collapsed="false">
      <c r="A119" s="187" t="s">
        <v>465</v>
      </c>
      <c r="B119" s="187" t="s">
        <v>466</v>
      </c>
      <c r="C119" s="188" t="n">
        <v>9</v>
      </c>
      <c r="D119" s="188" t="n">
        <v>520</v>
      </c>
      <c r="E119" s="189" t="n">
        <v>1.73076923076923</v>
      </c>
    </row>
    <row r="120" customFormat="false" ht="12" hidden="false" customHeight="false" outlineLevel="0" collapsed="false">
      <c r="A120" s="187" t="s">
        <v>467</v>
      </c>
      <c r="B120" s="187" t="s">
        <v>468</v>
      </c>
      <c r="C120" s="188" t="n">
        <v>1</v>
      </c>
      <c r="D120" s="188" t="n">
        <v>114</v>
      </c>
      <c r="E120" s="189" t="n">
        <v>0.87719298245614</v>
      </c>
    </row>
    <row r="121" customFormat="false" ht="12" hidden="false" customHeight="false" outlineLevel="0" collapsed="false">
      <c r="A121" s="187" t="s">
        <v>469</v>
      </c>
      <c r="B121" s="187" t="s">
        <v>470</v>
      </c>
      <c r="C121" s="188" t="n">
        <v>8</v>
      </c>
      <c r="D121" s="188" t="n">
        <v>111</v>
      </c>
      <c r="E121" s="189" t="n">
        <v>7.20720720720721</v>
      </c>
    </row>
    <row r="122" customFormat="false" ht="12" hidden="false" customHeight="false" outlineLevel="0" collapsed="false">
      <c r="A122" s="187" t="s">
        <v>471</v>
      </c>
      <c r="B122" s="187" t="s">
        <v>472</v>
      </c>
      <c r="C122" s="188" t="n">
        <v>13</v>
      </c>
      <c r="D122" s="188" t="n">
        <v>240</v>
      </c>
      <c r="E122" s="189" t="n">
        <v>5.41666666666667</v>
      </c>
    </row>
    <row r="123" customFormat="false" ht="12" hidden="false" customHeight="false" outlineLevel="0" collapsed="false">
      <c r="A123" s="187" t="s">
        <v>473</v>
      </c>
      <c r="B123" s="187" t="s">
        <v>474</v>
      </c>
      <c r="C123" s="188" t="n">
        <v>7</v>
      </c>
      <c r="D123" s="188" t="n">
        <v>311</v>
      </c>
      <c r="E123" s="189" t="n">
        <v>2.2508038585209</v>
      </c>
    </row>
    <row r="124" customFormat="false" ht="12" hidden="false" customHeight="false" outlineLevel="0" collapsed="false">
      <c r="A124" s="187" t="s">
        <v>475</v>
      </c>
      <c r="B124" s="187" t="s">
        <v>476</v>
      </c>
      <c r="C124" s="188" t="n">
        <v>1758</v>
      </c>
      <c r="D124" s="188" t="n">
        <v>16200</v>
      </c>
      <c r="E124" s="189" t="n">
        <v>10.8518518518519</v>
      </c>
    </row>
    <row r="125" customFormat="false" ht="12" hidden="false" customHeight="false" outlineLevel="0" collapsed="false">
      <c r="A125" s="187" t="s">
        <v>477</v>
      </c>
      <c r="B125" s="187" t="s">
        <v>478</v>
      </c>
      <c r="C125" s="188" t="n">
        <v>11</v>
      </c>
      <c r="D125" s="188" t="n">
        <v>296</v>
      </c>
      <c r="E125" s="189" t="n">
        <v>3.71621621621622</v>
      </c>
    </row>
    <row r="126" customFormat="false" ht="12" hidden="false" customHeight="false" outlineLevel="0" collapsed="false">
      <c r="A126" s="187" t="s">
        <v>479</v>
      </c>
      <c r="B126" s="187" t="s">
        <v>480</v>
      </c>
      <c r="C126" s="188" t="n">
        <v>14</v>
      </c>
      <c r="D126" s="188" t="n">
        <v>179</v>
      </c>
      <c r="E126" s="189" t="n">
        <v>7.82122905027933</v>
      </c>
    </row>
    <row r="127" customFormat="false" ht="12" hidden="false" customHeight="false" outlineLevel="0" collapsed="false">
      <c r="A127" s="187" t="s">
        <v>481</v>
      </c>
      <c r="B127" s="187" t="s">
        <v>482</v>
      </c>
      <c r="C127" s="188" t="n">
        <v>18</v>
      </c>
      <c r="D127" s="188" t="n">
        <v>492</v>
      </c>
      <c r="E127" s="189" t="n">
        <v>3.65853658536585</v>
      </c>
    </row>
    <row r="128" customFormat="false" ht="12" hidden="false" customHeight="false" outlineLevel="0" collapsed="false">
      <c r="A128" s="187" t="s">
        <v>483</v>
      </c>
      <c r="B128" s="187" t="s">
        <v>484</v>
      </c>
      <c r="C128" s="188" t="n">
        <v>0</v>
      </c>
      <c r="D128" s="188" t="n">
        <v>65</v>
      </c>
      <c r="E128" s="189" t="n">
        <v>0</v>
      </c>
    </row>
    <row r="129" customFormat="false" ht="12" hidden="false" customHeight="false" outlineLevel="0" collapsed="false">
      <c r="A129" s="187" t="s">
        <v>485</v>
      </c>
      <c r="B129" s="187" t="s">
        <v>486</v>
      </c>
      <c r="C129" s="188" t="n">
        <v>3</v>
      </c>
      <c r="D129" s="188" t="n">
        <v>608</v>
      </c>
      <c r="E129" s="189" t="n">
        <v>0.493421052631579</v>
      </c>
    </row>
    <row r="130" customFormat="false" ht="12" hidden="false" customHeight="false" outlineLevel="0" collapsed="false">
      <c r="A130" s="187" t="s">
        <v>487</v>
      </c>
      <c r="B130" s="187" t="s">
        <v>488</v>
      </c>
      <c r="C130" s="188" t="n">
        <v>121</v>
      </c>
      <c r="D130" s="188" t="n">
        <v>749</v>
      </c>
      <c r="E130" s="189" t="n">
        <v>16.154873164219</v>
      </c>
    </row>
    <row r="131" customFormat="false" ht="12" hidden="false" customHeight="false" outlineLevel="0" collapsed="false">
      <c r="A131" s="187" t="s">
        <v>489</v>
      </c>
      <c r="B131" s="187" t="s">
        <v>490</v>
      </c>
      <c r="C131" s="188" t="n">
        <v>11</v>
      </c>
      <c r="D131" s="188" t="n">
        <v>38</v>
      </c>
      <c r="E131" s="189" t="n">
        <v>28.9473684210526</v>
      </c>
    </row>
    <row r="132" customFormat="false" ht="12" hidden="false" customHeight="false" outlineLevel="0" collapsed="false">
      <c r="A132" s="187" t="s">
        <v>491</v>
      </c>
      <c r="B132" s="187" t="s">
        <v>492</v>
      </c>
      <c r="C132" s="188" t="n">
        <v>30</v>
      </c>
      <c r="D132" s="188" t="n">
        <v>740</v>
      </c>
      <c r="E132" s="189" t="n">
        <v>4.05405405405405</v>
      </c>
    </row>
    <row r="133" customFormat="false" ht="12" hidden="false" customHeight="false" outlineLevel="0" collapsed="false">
      <c r="A133" s="187" t="s">
        <v>493</v>
      </c>
      <c r="B133" s="187" t="s">
        <v>494</v>
      </c>
      <c r="C133" s="188" t="n">
        <v>43</v>
      </c>
      <c r="D133" s="188" t="n">
        <v>756</v>
      </c>
      <c r="E133" s="189" t="n">
        <v>5.68783068783069</v>
      </c>
    </row>
    <row r="134" customFormat="false" ht="12" hidden="false" customHeight="false" outlineLevel="0" collapsed="false">
      <c r="A134" s="187" t="s">
        <v>495</v>
      </c>
      <c r="B134" s="187" t="s">
        <v>496</v>
      </c>
      <c r="C134" s="188" t="n">
        <v>1</v>
      </c>
      <c r="D134" s="188" t="n">
        <v>295</v>
      </c>
      <c r="E134" s="189" t="n">
        <v>0.338983050847458</v>
      </c>
    </row>
    <row r="135" customFormat="false" ht="12" hidden="false" customHeight="false" outlineLevel="0" collapsed="false">
      <c r="A135" s="187" t="s">
        <v>497</v>
      </c>
      <c r="B135" s="187" t="s">
        <v>498</v>
      </c>
      <c r="C135" s="188" t="n">
        <v>30</v>
      </c>
      <c r="D135" s="188" t="n">
        <v>654</v>
      </c>
      <c r="E135" s="189" t="n">
        <v>4.58715596330275</v>
      </c>
    </row>
    <row r="136" customFormat="false" ht="12" hidden="false" customHeight="false" outlineLevel="0" collapsed="false">
      <c r="A136" s="187" t="s">
        <v>499</v>
      </c>
      <c r="B136" s="187" t="s">
        <v>500</v>
      </c>
      <c r="C136" s="188" t="n">
        <v>7</v>
      </c>
      <c r="D136" s="188" t="n">
        <v>261</v>
      </c>
      <c r="E136" s="189" t="n">
        <v>2.68199233716475</v>
      </c>
    </row>
    <row r="137" customFormat="false" ht="12" hidden="false" customHeight="false" outlineLevel="0" collapsed="false">
      <c r="A137" s="187" t="s">
        <v>501</v>
      </c>
      <c r="B137" s="187" t="s">
        <v>502</v>
      </c>
      <c r="C137" s="188" t="n">
        <v>11</v>
      </c>
      <c r="D137" s="188" t="n">
        <v>181</v>
      </c>
      <c r="E137" s="189" t="n">
        <v>6.07734806629834</v>
      </c>
    </row>
    <row r="138" customFormat="false" ht="12" hidden="false" customHeight="false" outlineLevel="0" collapsed="false">
      <c r="A138" s="187" t="s">
        <v>503</v>
      </c>
      <c r="B138" s="187" t="s">
        <v>504</v>
      </c>
      <c r="C138" s="188" t="n">
        <v>0</v>
      </c>
      <c r="D138" s="188" t="n">
        <v>110</v>
      </c>
      <c r="E138" s="189" t="n">
        <v>0</v>
      </c>
    </row>
    <row r="139" customFormat="false" ht="12" hidden="false" customHeight="false" outlineLevel="0" collapsed="false">
      <c r="A139" s="187" t="s">
        <v>505</v>
      </c>
      <c r="B139" s="187" t="s">
        <v>506</v>
      </c>
      <c r="C139" s="188" t="n">
        <v>4</v>
      </c>
      <c r="D139" s="188" t="n">
        <v>124</v>
      </c>
      <c r="E139" s="189" t="n">
        <v>3.2258064516129</v>
      </c>
    </row>
    <row r="140" customFormat="false" ht="12" hidden="false" customHeight="false" outlineLevel="0" collapsed="false">
      <c r="A140" s="187" t="s">
        <v>507</v>
      </c>
      <c r="B140" s="187" t="s">
        <v>508</v>
      </c>
      <c r="C140" s="188" t="n">
        <v>0</v>
      </c>
      <c r="D140" s="188" t="n">
        <v>110</v>
      </c>
      <c r="E140" s="189" t="n">
        <v>0</v>
      </c>
    </row>
    <row r="141" customFormat="false" ht="12" hidden="false" customHeight="false" outlineLevel="0" collapsed="false">
      <c r="A141" s="187" t="s">
        <v>509</v>
      </c>
      <c r="B141" s="187" t="s">
        <v>510</v>
      </c>
      <c r="C141" s="188" t="n">
        <v>2</v>
      </c>
      <c r="D141" s="188" t="n">
        <v>319</v>
      </c>
      <c r="E141" s="189" t="n">
        <v>0.626959247648903</v>
      </c>
    </row>
    <row r="142" customFormat="false" ht="12" hidden="false" customHeight="false" outlineLevel="0" collapsed="false">
      <c r="A142" s="187" t="s">
        <v>511</v>
      </c>
      <c r="B142" s="187" t="s">
        <v>512</v>
      </c>
      <c r="C142" s="188" t="n">
        <v>3</v>
      </c>
      <c r="D142" s="188" t="n">
        <v>247</v>
      </c>
      <c r="E142" s="189" t="n">
        <v>1.21457489878543</v>
      </c>
    </row>
    <row r="143" customFormat="false" ht="12" hidden="false" customHeight="false" outlineLevel="0" collapsed="false">
      <c r="A143" s="187" t="s">
        <v>513</v>
      </c>
      <c r="B143" s="187" t="s">
        <v>514</v>
      </c>
      <c r="C143" s="188" t="n">
        <v>3</v>
      </c>
      <c r="D143" s="188" t="n">
        <v>256</v>
      </c>
      <c r="E143" s="189" t="n">
        <v>1.171875</v>
      </c>
    </row>
    <row r="144" customFormat="false" ht="12" hidden="false" customHeight="false" outlineLevel="0" collapsed="false">
      <c r="A144" s="187" t="s">
        <v>515</v>
      </c>
      <c r="B144" s="187" t="s">
        <v>516</v>
      </c>
      <c r="C144" s="188" t="n">
        <v>27</v>
      </c>
      <c r="D144" s="188" t="n">
        <v>382</v>
      </c>
      <c r="E144" s="189" t="n">
        <v>7.06806282722513</v>
      </c>
    </row>
    <row r="145" customFormat="false" ht="12" hidden="false" customHeight="false" outlineLevel="0" collapsed="false">
      <c r="A145" s="187" t="s">
        <v>517</v>
      </c>
      <c r="B145" s="187" t="s">
        <v>518</v>
      </c>
      <c r="C145" s="188" t="n">
        <v>0</v>
      </c>
      <c r="D145" s="188" t="n">
        <v>88</v>
      </c>
      <c r="E145" s="189" t="n">
        <v>0</v>
      </c>
    </row>
    <row r="146" customFormat="false" ht="12" hidden="false" customHeight="false" outlineLevel="0" collapsed="false">
      <c r="A146" s="187" t="s">
        <v>519</v>
      </c>
      <c r="B146" s="187" t="s">
        <v>520</v>
      </c>
      <c r="C146" s="188" t="n">
        <v>8</v>
      </c>
      <c r="D146" s="188" t="n">
        <v>222</v>
      </c>
      <c r="E146" s="189" t="n">
        <v>3.6036036036036</v>
      </c>
    </row>
    <row r="147" customFormat="false" ht="12" hidden="false" customHeight="false" outlineLevel="0" collapsed="false">
      <c r="A147" s="187" t="s">
        <v>521</v>
      </c>
      <c r="B147" s="187" t="s">
        <v>522</v>
      </c>
      <c r="C147" s="188" t="n">
        <v>10</v>
      </c>
      <c r="D147" s="188" t="n">
        <v>164</v>
      </c>
      <c r="E147" s="189" t="n">
        <v>6.09756097560976</v>
      </c>
    </row>
    <row r="148" customFormat="false" ht="12" hidden="false" customHeight="false" outlineLevel="0" collapsed="false">
      <c r="A148" s="187" t="s">
        <v>523</v>
      </c>
      <c r="B148" s="187" t="s">
        <v>524</v>
      </c>
      <c r="C148" s="188" t="n">
        <v>4</v>
      </c>
      <c r="D148" s="188" t="n">
        <v>347</v>
      </c>
      <c r="E148" s="189" t="n">
        <v>1.15273775216138</v>
      </c>
    </row>
    <row r="149" customFormat="false" ht="12" hidden="false" customHeight="false" outlineLevel="0" collapsed="false">
      <c r="A149" s="187" t="s">
        <v>525</v>
      </c>
      <c r="B149" s="187" t="s">
        <v>526</v>
      </c>
      <c r="C149" s="188" t="n">
        <v>6</v>
      </c>
      <c r="D149" s="188" t="n">
        <v>274</v>
      </c>
      <c r="E149" s="189" t="n">
        <v>2.18978102189781</v>
      </c>
    </row>
    <row r="150" customFormat="false" ht="12" hidden="false" customHeight="false" outlineLevel="0" collapsed="false">
      <c r="A150" s="187" t="s">
        <v>527</v>
      </c>
      <c r="B150" s="187" t="s">
        <v>528</v>
      </c>
      <c r="C150" s="188" t="n">
        <v>37</v>
      </c>
      <c r="D150" s="188" t="n">
        <v>643</v>
      </c>
      <c r="E150" s="189" t="n">
        <v>5.7542768273717</v>
      </c>
    </row>
    <row r="151" customFormat="false" ht="12" hidden="false" customHeight="false" outlineLevel="0" collapsed="false">
      <c r="A151" s="187" t="s">
        <v>529</v>
      </c>
      <c r="B151" s="187" t="s">
        <v>530</v>
      </c>
      <c r="C151" s="188" t="n">
        <v>789</v>
      </c>
      <c r="D151" s="188" t="n">
        <v>9264</v>
      </c>
      <c r="E151" s="189" t="n">
        <v>8.51683937823834</v>
      </c>
    </row>
    <row r="152" customFormat="false" ht="12" hidden="false" customHeight="false" outlineLevel="0" collapsed="false">
      <c r="A152" s="187" t="s">
        <v>531</v>
      </c>
      <c r="B152" s="187" t="s">
        <v>532</v>
      </c>
      <c r="C152" s="188" t="n">
        <v>23</v>
      </c>
      <c r="D152" s="188" t="n">
        <v>331</v>
      </c>
      <c r="E152" s="189" t="n">
        <v>6.94864048338369</v>
      </c>
    </row>
    <row r="153" customFormat="false" ht="12" hidden="false" customHeight="false" outlineLevel="0" collapsed="false">
      <c r="A153" s="187" t="s">
        <v>533</v>
      </c>
      <c r="B153" s="187" t="s">
        <v>534</v>
      </c>
      <c r="C153" s="188" t="n">
        <v>4</v>
      </c>
      <c r="D153" s="188" t="n">
        <v>330</v>
      </c>
      <c r="E153" s="189" t="n">
        <v>1.21212121212121</v>
      </c>
    </row>
    <row r="154" customFormat="false" ht="12" hidden="false" customHeight="false" outlineLevel="0" collapsed="false">
      <c r="A154" s="187" t="s">
        <v>535</v>
      </c>
      <c r="B154" s="187" t="s">
        <v>536</v>
      </c>
      <c r="C154" s="188" t="n">
        <v>1</v>
      </c>
      <c r="D154" s="188" t="n">
        <v>144</v>
      </c>
      <c r="E154" s="189" t="n">
        <v>0.694444444444444</v>
      </c>
    </row>
    <row r="155" customFormat="false" ht="12" hidden="false" customHeight="false" outlineLevel="0" collapsed="false">
      <c r="A155" s="187" t="s">
        <v>537</v>
      </c>
      <c r="B155" s="187" t="s">
        <v>538</v>
      </c>
      <c r="C155" s="188" t="n">
        <v>6</v>
      </c>
      <c r="D155" s="188" t="n">
        <v>119</v>
      </c>
      <c r="E155" s="189" t="n">
        <v>5.04201680672269</v>
      </c>
    </row>
    <row r="156" customFormat="false" ht="12" hidden="false" customHeight="false" outlineLevel="0" collapsed="false">
      <c r="A156" s="187" t="s">
        <v>539</v>
      </c>
      <c r="B156" s="187" t="s">
        <v>540</v>
      </c>
      <c r="C156" s="188" t="n">
        <v>145</v>
      </c>
      <c r="D156" s="188" t="n">
        <v>1384</v>
      </c>
      <c r="E156" s="189" t="n">
        <v>10.4768786127168</v>
      </c>
    </row>
    <row r="157" customFormat="false" ht="12" hidden="false" customHeight="false" outlineLevel="0" collapsed="false">
      <c r="A157" s="187" t="s">
        <v>541</v>
      </c>
      <c r="B157" s="187" t="s">
        <v>542</v>
      </c>
      <c r="C157" s="188" t="n">
        <v>3</v>
      </c>
      <c r="D157" s="188" t="n">
        <v>512</v>
      </c>
      <c r="E157" s="189" t="n">
        <v>0.5859375</v>
      </c>
    </row>
    <row r="158" customFormat="false" ht="12" hidden="false" customHeight="false" outlineLevel="0" collapsed="false">
      <c r="A158" s="187" t="s">
        <v>543</v>
      </c>
      <c r="B158" s="187" t="s">
        <v>544</v>
      </c>
      <c r="C158" s="188" t="n">
        <v>13</v>
      </c>
      <c r="D158" s="188" t="n">
        <v>263</v>
      </c>
      <c r="E158" s="189" t="n">
        <v>4.94296577946768</v>
      </c>
    </row>
    <row r="159" customFormat="false" ht="12" hidden="false" customHeight="false" outlineLevel="0" collapsed="false">
      <c r="A159" s="187" t="s">
        <v>545</v>
      </c>
      <c r="B159" s="187" t="s">
        <v>546</v>
      </c>
      <c r="C159" s="188" t="n">
        <v>4</v>
      </c>
      <c r="D159" s="188" t="n">
        <v>150</v>
      </c>
      <c r="E159" s="189" t="n">
        <v>2.66666666666667</v>
      </c>
    </row>
    <row r="160" customFormat="false" ht="12" hidden="false" customHeight="false" outlineLevel="0" collapsed="false">
      <c r="A160" s="187" t="s">
        <v>547</v>
      </c>
      <c r="B160" s="187" t="s">
        <v>548</v>
      </c>
      <c r="C160" s="188" t="n">
        <v>2</v>
      </c>
      <c r="D160" s="188" t="n">
        <v>191</v>
      </c>
      <c r="E160" s="189" t="n">
        <v>1.04712041884817</v>
      </c>
    </row>
    <row r="161" customFormat="false" ht="12" hidden="false" customHeight="false" outlineLevel="0" collapsed="false">
      <c r="A161" s="187" t="s">
        <v>549</v>
      </c>
      <c r="B161" s="187" t="s">
        <v>550</v>
      </c>
      <c r="C161" s="188" t="n">
        <v>1</v>
      </c>
      <c r="D161" s="188" t="n">
        <v>148</v>
      </c>
      <c r="E161" s="189" t="n">
        <v>0.675675675675676</v>
      </c>
    </row>
    <row r="162" customFormat="false" ht="12" hidden="false" customHeight="false" outlineLevel="0" collapsed="false">
      <c r="A162" s="187" t="s">
        <v>551</v>
      </c>
      <c r="B162" s="187" t="s">
        <v>552</v>
      </c>
      <c r="C162" s="188" t="n">
        <v>5</v>
      </c>
      <c r="D162" s="188" t="n">
        <v>108</v>
      </c>
      <c r="E162" s="189" t="n">
        <v>4.62962962962963</v>
      </c>
    </row>
    <row r="163" customFormat="false" ht="12" hidden="false" customHeight="false" outlineLevel="0" collapsed="false">
      <c r="A163" s="187" t="s">
        <v>553</v>
      </c>
      <c r="B163" s="187" t="s">
        <v>554</v>
      </c>
      <c r="C163" s="188" t="n">
        <v>376</v>
      </c>
      <c r="D163" s="188" t="n">
        <v>4152</v>
      </c>
      <c r="E163" s="189" t="n">
        <v>9.05587668593449</v>
      </c>
    </row>
    <row r="164" customFormat="false" ht="12" hidden="false" customHeight="false" outlineLevel="0" collapsed="false">
      <c r="A164" s="187" t="s">
        <v>555</v>
      </c>
      <c r="B164" s="187" t="s">
        <v>556</v>
      </c>
      <c r="C164" s="188" t="n">
        <v>0</v>
      </c>
      <c r="D164" s="188" t="n">
        <v>131</v>
      </c>
      <c r="E164" s="189" t="n">
        <v>0</v>
      </c>
    </row>
    <row r="165" customFormat="false" ht="12" hidden="false" customHeight="false" outlineLevel="0" collapsed="false">
      <c r="A165" s="187" t="s">
        <v>557</v>
      </c>
      <c r="B165" s="187" t="s">
        <v>558</v>
      </c>
      <c r="C165" s="188" t="n">
        <v>7</v>
      </c>
      <c r="D165" s="188" t="n">
        <v>170</v>
      </c>
      <c r="E165" s="189" t="n">
        <v>4.11764705882353</v>
      </c>
    </row>
    <row r="166" customFormat="false" ht="12" hidden="false" customHeight="false" outlineLevel="0" collapsed="false">
      <c r="A166" s="187" t="s">
        <v>559</v>
      </c>
      <c r="B166" s="187" t="s">
        <v>560</v>
      </c>
      <c r="C166" s="188" t="n">
        <v>71</v>
      </c>
      <c r="D166" s="188" t="n">
        <v>556</v>
      </c>
      <c r="E166" s="189" t="n">
        <v>12.7697841726619</v>
      </c>
    </row>
    <row r="167" customFormat="false" ht="12" hidden="false" customHeight="false" outlineLevel="0" collapsed="false">
      <c r="A167" s="187" t="s">
        <v>561</v>
      </c>
      <c r="B167" s="187" t="s">
        <v>562</v>
      </c>
      <c r="C167" s="188" t="n">
        <v>1</v>
      </c>
      <c r="D167" s="188" t="n">
        <v>51</v>
      </c>
      <c r="E167" s="189" t="n">
        <v>1.96078431372549</v>
      </c>
    </row>
    <row r="168" customFormat="false" ht="12" hidden="false" customHeight="false" outlineLevel="0" collapsed="false">
      <c r="A168" s="187" t="s">
        <v>563</v>
      </c>
      <c r="B168" s="187" t="s">
        <v>564</v>
      </c>
      <c r="C168" s="188" t="n">
        <v>2</v>
      </c>
      <c r="D168" s="188" t="n">
        <v>244</v>
      </c>
      <c r="E168" s="189" t="n">
        <v>0.819672131147541</v>
      </c>
    </row>
    <row r="169" customFormat="false" ht="12" hidden="false" customHeight="false" outlineLevel="0" collapsed="false">
      <c r="A169" s="187" t="s">
        <v>565</v>
      </c>
      <c r="B169" s="187" t="s">
        <v>566</v>
      </c>
      <c r="C169" s="188" t="n">
        <v>2</v>
      </c>
      <c r="D169" s="188" t="n">
        <v>125</v>
      </c>
      <c r="E169" s="189" t="n">
        <v>1.6</v>
      </c>
    </row>
    <row r="170" customFormat="false" ht="12" hidden="false" customHeight="false" outlineLevel="0" collapsed="false">
      <c r="A170" s="187" t="s">
        <v>567</v>
      </c>
      <c r="B170" s="187" t="s">
        <v>568</v>
      </c>
      <c r="C170" s="188" t="n">
        <v>21</v>
      </c>
      <c r="D170" s="188" t="n">
        <v>576</v>
      </c>
      <c r="E170" s="189" t="n">
        <v>3.64583333333333</v>
      </c>
    </row>
    <row r="171" customFormat="false" ht="12" hidden="false" customHeight="false" outlineLevel="0" collapsed="false">
      <c r="A171" s="187" t="s">
        <v>569</v>
      </c>
      <c r="B171" s="187" t="s">
        <v>570</v>
      </c>
      <c r="C171" s="188" t="n">
        <v>2</v>
      </c>
      <c r="D171" s="188" t="n">
        <v>102</v>
      </c>
      <c r="E171" s="189" t="n">
        <v>1.96078431372549</v>
      </c>
    </row>
    <row r="172" customFormat="false" ht="12" hidden="false" customHeight="false" outlineLevel="0" collapsed="false">
      <c r="A172" s="187" t="s">
        <v>571</v>
      </c>
      <c r="B172" s="187" t="s">
        <v>572</v>
      </c>
      <c r="C172" s="188" t="n">
        <v>233</v>
      </c>
      <c r="D172" s="188" t="n">
        <v>3678</v>
      </c>
      <c r="E172" s="189" t="n">
        <v>6.33496465470364</v>
      </c>
    </row>
    <row r="173" customFormat="false" ht="12" hidden="false" customHeight="false" outlineLevel="0" collapsed="false">
      <c r="A173" s="187" t="s">
        <v>573</v>
      </c>
      <c r="B173" s="187" t="s">
        <v>574</v>
      </c>
      <c r="C173" s="188" t="n">
        <v>56</v>
      </c>
      <c r="D173" s="188" t="n">
        <v>1035</v>
      </c>
      <c r="E173" s="189" t="n">
        <v>5.41062801932367</v>
      </c>
    </row>
    <row r="174" customFormat="false" ht="12" hidden="false" customHeight="false" outlineLevel="0" collapsed="false">
      <c r="A174" s="187" t="s">
        <v>575</v>
      </c>
      <c r="B174" s="187" t="s">
        <v>576</v>
      </c>
      <c r="C174" s="188" t="n">
        <v>12</v>
      </c>
      <c r="D174" s="188" t="n">
        <v>268</v>
      </c>
      <c r="E174" s="189" t="n">
        <v>4.47761194029851</v>
      </c>
    </row>
    <row r="175" customFormat="false" ht="12" hidden="false" customHeight="false" outlineLevel="0" collapsed="false">
      <c r="A175" s="187" t="s">
        <v>577</v>
      </c>
      <c r="B175" s="187" t="s">
        <v>578</v>
      </c>
      <c r="C175" s="188" t="n">
        <v>27</v>
      </c>
      <c r="D175" s="188" t="n">
        <v>550</v>
      </c>
      <c r="E175" s="189" t="n">
        <v>4.90909090909091</v>
      </c>
    </row>
    <row r="176" customFormat="false" ht="12" hidden="false" customHeight="false" outlineLevel="0" collapsed="false">
      <c r="A176" s="187" t="s">
        <v>579</v>
      </c>
      <c r="B176" s="187" t="s">
        <v>580</v>
      </c>
      <c r="C176" s="188" t="n">
        <v>13</v>
      </c>
      <c r="D176" s="188" t="n">
        <v>176</v>
      </c>
      <c r="E176" s="189" t="n">
        <v>7.38636363636364</v>
      </c>
    </row>
    <row r="177" customFormat="false" ht="12" hidden="false" customHeight="false" outlineLevel="0" collapsed="false">
      <c r="A177" s="187" t="s">
        <v>581</v>
      </c>
      <c r="B177" s="187" t="s">
        <v>582</v>
      </c>
      <c r="C177" s="188" t="n">
        <v>5</v>
      </c>
      <c r="D177" s="188" t="n">
        <v>329</v>
      </c>
      <c r="E177" s="189" t="n">
        <v>1.51975683890578</v>
      </c>
    </row>
    <row r="178" customFormat="false" ht="12" hidden="false" customHeight="false" outlineLevel="0" collapsed="false">
      <c r="A178" s="187" t="s">
        <v>583</v>
      </c>
      <c r="B178" s="187" t="s">
        <v>584</v>
      </c>
      <c r="C178" s="188" t="n">
        <v>8</v>
      </c>
      <c r="D178" s="188" t="n">
        <v>117</v>
      </c>
      <c r="E178" s="189" t="n">
        <v>6.83760683760684</v>
      </c>
    </row>
    <row r="179" customFormat="false" ht="12" hidden="false" customHeight="false" outlineLevel="0" collapsed="false">
      <c r="A179" s="187" t="s">
        <v>585</v>
      </c>
      <c r="B179" s="187" t="s">
        <v>586</v>
      </c>
      <c r="C179" s="188" t="n">
        <v>9</v>
      </c>
      <c r="D179" s="188" t="n">
        <v>118</v>
      </c>
      <c r="E179" s="189" t="n">
        <v>7.6271186440678</v>
      </c>
    </row>
    <row r="180" customFormat="false" ht="12" hidden="false" customHeight="false" outlineLevel="0" collapsed="false">
      <c r="A180" s="187" t="s">
        <v>587</v>
      </c>
      <c r="B180" s="187" t="s">
        <v>588</v>
      </c>
      <c r="C180" s="188" t="n">
        <v>135</v>
      </c>
      <c r="D180" s="188" t="n">
        <v>1084</v>
      </c>
      <c r="E180" s="189" t="n">
        <v>12.4538745387454</v>
      </c>
    </row>
    <row r="181" customFormat="false" ht="12" hidden="false" customHeight="false" outlineLevel="0" collapsed="false">
      <c r="A181" s="187" t="s">
        <v>589</v>
      </c>
      <c r="B181" s="187" t="s">
        <v>590</v>
      </c>
      <c r="C181" s="188" t="n">
        <v>0</v>
      </c>
      <c r="D181" s="188" t="n">
        <v>122</v>
      </c>
      <c r="E181" s="189" t="n">
        <v>0</v>
      </c>
    </row>
    <row r="182" customFormat="false" ht="12" hidden="false" customHeight="false" outlineLevel="0" collapsed="false">
      <c r="A182" s="187" t="s">
        <v>591</v>
      </c>
      <c r="B182" s="187" t="s">
        <v>592</v>
      </c>
      <c r="C182" s="188" t="n">
        <v>7</v>
      </c>
      <c r="D182" s="188" t="n">
        <v>324</v>
      </c>
      <c r="E182" s="189" t="n">
        <v>2.16049382716049</v>
      </c>
    </row>
    <row r="183" customFormat="false" ht="12" hidden="false" customHeight="false" outlineLevel="0" collapsed="false">
      <c r="A183" s="187" t="s">
        <v>593</v>
      </c>
      <c r="B183" s="187" t="s">
        <v>594</v>
      </c>
      <c r="C183" s="188" t="n">
        <v>1</v>
      </c>
      <c r="D183" s="188" t="n">
        <v>105</v>
      </c>
      <c r="E183" s="189" t="n">
        <v>0.952380952380952</v>
      </c>
    </row>
    <row r="184" customFormat="false" ht="12" hidden="false" customHeight="false" outlineLevel="0" collapsed="false">
      <c r="A184" s="187" t="s">
        <v>595</v>
      </c>
      <c r="B184" s="187" t="s">
        <v>596</v>
      </c>
      <c r="C184" s="188" t="n">
        <v>4</v>
      </c>
      <c r="D184" s="188" t="n">
        <v>101</v>
      </c>
      <c r="E184" s="189" t="n">
        <v>3.96039603960396</v>
      </c>
    </row>
    <row r="185" customFormat="false" ht="12" hidden="false" customHeight="false" outlineLevel="0" collapsed="false">
      <c r="A185" s="187" t="s">
        <v>597</v>
      </c>
      <c r="B185" s="187" t="s">
        <v>598</v>
      </c>
      <c r="C185" s="188" t="n">
        <v>0</v>
      </c>
      <c r="D185" s="188" t="n">
        <v>53</v>
      </c>
      <c r="E185" s="189" t="n">
        <v>0</v>
      </c>
    </row>
    <row r="186" customFormat="false" ht="12" hidden="false" customHeight="false" outlineLevel="0" collapsed="false">
      <c r="A186" s="187" t="s">
        <v>599</v>
      </c>
      <c r="B186" s="187" t="s">
        <v>600</v>
      </c>
      <c r="C186" s="188" t="n">
        <v>0</v>
      </c>
      <c r="D186" s="188" t="n">
        <v>47</v>
      </c>
      <c r="E186" s="189" t="n">
        <v>0</v>
      </c>
    </row>
    <row r="187" customFormat="false" ht="12" hidden="false" customHeight="false" outlineLevel="0" collapsed="false">
      <c r="A187" s="187" t="s">
        <v>601</v>
      </c>
      <c r="B187" s="187" t="s">
        <v>602</v>
      </c>
      <c r="C187" s="188" t="n">
        <v>45</v>
      </c>
      <c r="D187" s="188" t="n">
        <v>469</v>
      </c>
      <c r="E187" s="189" t="n">
        <v>9.59488272921109</v>
      </c>
    </row>
    <row r="188" customFormat="false" ht="12" hidden="false" customHeight="false" outlineLevel="0" collapsed="false">
      <c r="A188" s="187" t="s">
        <v>603</v>
      </c>
      <c r="B188" s="187" t="s">
        <v>604</v>
      </c>
      <c r="C188" s="188" t="n">
        <v>4</v>
      </c>
      <c r="D188" s="188" t="n">
        <v>111</v>
      </c>
      <c r="E188" s="189" t="n">
        <v>3.6036036036036</v>
      </c>
    </row>
    <row r="189" customFormat="false" ht="12" hidden="false" customHeight="false" outlineLevel="0" collapsed="false">
      <c r="A189" s="187" t="s">
        <v>605</v>
      </c>
      <c r="B189" s="187" t="s">
        <v>606</v>
      </c>
      <c r="C189" s="188" t="n">
        <v>0</v>
      </c>
      <c r="D189" s="188" t="n">
        <v>25</v>
      </c>
      <c r="E189" s="189" t="n">
        <v>0</v>
      </c>
    </row>
    <row r="190" customFormat="false" ht="12" hidden="false" customHeight="false" outlineLevel="0" collapsed="false">
      <c r="A190" s="187" t="s">
        <v>607</v>
      </c>
      <c r="B190" s="187" t="s">
        <v>608</v>
      </c>
      <c r="C190" s="188" t="n">
        <v>2</v>
      </c>
      <c r="D190" s="188" t="n">
        <v>118</v>
      </c>
      <c r="E190" s="189" t="n">
        <v>1.69491525423729</v>
      </c>
    </row>
    <row r="191" customFormat="false" ht="12" hidden="false" customHeight="false" outlineLevel="0" collapsed="false">
      <c r="A191" s="187" t="s">
        <v>609</v>
      </c>
      <c r="B191" s="187" t="s">
        <v>610</v>
      </c>
      <c r="C191" s="188" t="n">
        <v>8</v>
      </c>
      <c r="D191" s="188" t="n">
        <v>154</v>
      </c>
      <c r="E191" s="189" t="n">
        <v>5.1948051948052</v>
      </c>
    </row>
    <row r="192" customFormat="false" ht="12" hidden="false" customHeight="false" outlineLevel="0" collapsed="false">
      <c r="A192" s="187" t="s">
        <v>611</v>
      </c>
      <c r="B192" s="187" t="s">
        <v>612</v>
      </c>
      <c r="C192" s="188" t="n">
        <v>83</v>
      </c>
      <c r="D192" s="188" t="n">
        <v>466</v>
      </c>
      <c r="E192" s="189" t="n">
        <v>17.8111587982833</v>
      </c>
    </row>
    <row r="193" customFormat="false" ht="12" hidden="false" customHeight="false" outlineLevel="0" collapsed="false">
      <c r="A193" s="187" t="s">
        <v>613</v>
      </c>
      <c r="B193" s="187" t="s">
        <v>614</v>
      </c>
      <c r="C193" s="188" t="n">
        <v>31</v>
      </c>
      <c r="D193" s="188" t="n">
        <v>520</v>
      </c>
      <c r="E193" s="189" t="n">
        <v>5.96153846153846</v>
      </c>
    </row>
    <row r="194" customFormat="false" ht="12" hidden="false" customHeight="false" outlineLevel="0" collapsed="false">
      <c r="A194" s="187" t="s">
        <v>615</v>
      </c>
      <c r="B194" s="187" t="s">
        <v>616</v>
      </c>
      <c r="C194" s="188" t="n">
        <v>2</v>
      </c>
      <c r="D194" s="188" t="n">
        <v>155</v>
      </c>
      <c r="E194" s="189" t="n">
        <v>1.29032258064516</v>
      </c>
    </row>
    <row r="195" customFormat="false" ht="12" hidden="false" customHeight="false" outlineLevel="0" collapsed="false">
      <c r="A195" s="187" t="s">
        <v>617</v>
      </c>
      <c r="B195" s="187" t="s">
        <v>618</v>
      </c>
      <c r="C195" s="188" t="n">
        <v>1</v>
      </c>
      <c r="D195" s="188" t="n">
        <v>80</v>
      </c>
      <c r="E195" s="189" t="n">
        <v>1.25</v>
      </c>
    </row>
    <row r="196" customFormat="false" ht="12" hidden="false" customHeight="false" outlineLevel="0" collapsed="false">
      <c r="A196" s="187" t="s">
        <v>619</v>
      </c>
      <c r="B196" s="187" t="s">
        <v>620</v>
      </c>
      <c r="C196" s="188" t="n">
        <v>310</v>
      </c>
      <c r="D196" s="188" t="n">
        <v>1822</v>
      </c>
      <c r="E196" s="189" t="n">
        <v>17.0142700329308</v>
      </c>
    </row>
    <row r="197" customFormat="false" ht="12" hidden="false" customHeight="false" outlineLevel="0" collapsed="false">
      <c r="A197" s="187" t="s">
        <v>621</v>
      </c>
      <c r="B197" s="187" t="s">
        <v>622</v>
      </c>
      <c r="C197" s="188" t="n">
        <v>8</v>
      </c>
      <c r="D197" s="188" t="n">
        <v>973</v>
      </c>
      <c r="E197" s="189" t="n">
        <v>0.822199383350463</v>
      </c>
    </row>
    <row r="198" customFormat="false" ht="12" hidden="false" customHeight="false" outlineLevel="0" collapsed="false">
      <c r="A198" s="187" t="s">
        <v>623</v>
      </c>
      <c r="B198" s="187" t="s">
        <v>624</v>
      </c>
      <c r="C198" s="188" t="n">
        <v>2</v>
      </c>
      <c r="D198" s="188" t="n">
        <v>232</v>
      </c>
      <c r="E198" s="189" t="n">
        <v>0.862068965517241</v>
      </c>
    </row>
    <row r="199" customFormat="false" ht="12" hidden="false" customHeight="false" outlineLevel="0" collapsed="false">
      <c r="A199" s="187" t="s">
        <v>625</v>
      </c>
      <c r="B199" s="187" t="s">
        <v>626</v>
      </c>
      <c r="C199" s="188" t="n">
        <v>38</v>
      </c>
      <c r="D199" s="188" t="n">
        <v>854</v>
      </c>
      <c r="E199" s="189" t="n">
        <v>4.44964871194379</v>
      </c>
    </row>
    <row r="200" customFormat="false" ht="12" hidden="false" customHeight="false" outlineLevel="0" collapsed="false">
      <c r="A200" s="187" t="s">
        <v>627</v>
      </c>
      <c r="B200" s="187" t="s">
        <v>628</v>
      </c>
      <c r="C200" s="188" t="n">
        <v>30</v>
      </c>
      <c r="D200" s="188" t="n">
        <v>1083</v>
      </c>
      <c r="E200" s="189" t="n">
        <v>2.77008310249307</v>
      </c>
    </row>
    <row r="201" customFormat="false" ht="12" hidden="false" customHeight="false" outlineLevel="0" collapsed="false">
      <c r="A201" s="187" t="s">
        <v>629</v>
      </c>
      <c r="B201" s="187" t="s">
        <v>630</v>
      </c>
      <c r="C201" s="188" t="n">
        <v>5</v>
      </c>
      <c r="D201" s="188" t="n">
        <v>350</v>
      </c>
      <c r="E201" s="189" t="n">
        <v>1.42857142857143</v>
      </c>
    </row>
    <row r="202" customFormat="false" ht="12" hidden="false" customHeight="false" outlineLevel="0" collapsed="false">
      <c r="A202" s="187" t="s">
        <v>631</v>
      </c>
      <c r="B202" s="187" t="s">
        <v>632</v>
      </c>
      <c r="C202" s="188" t="n">
        <v>8</v>
      </c>
      <c r="D202" s="188" t="n">
        <v>211</v>
      </c>
      <c r="E202" s="189" t="n">
        <v>3.7914691943128</v>
      </c>
    </row>
    <row r="203" customFormat="false" ht="12" hidden="false" customHeight="false" outlineLevel="0" collapsed="false">
      <c r="A203" s="187" t="s">
        <v>633</v>
      </c>
      <c r="B203" s="187" t="s">
        <v>634</v>
      </c>
      <c r="C203" s="188" t="n">
        <v>254</v>
      </c>
      <c r="D203" s="188" t="n">
        <v>1897</v>
      </c>
      <c r="E203" s="189" t="n">
        <v>13.3895624670532</v>
      </c>
    </row>
    <row r="204" customFormat="false" ht="12" hidden="false" customHeight="false" outlineLevel="0" collapsed="false">
      <c r="A204" s="187" t="s">
        <v>635</v>
      </c>
      <c r="B204" s="187" t="s">
        <v>636</v>
      </c>
      <c r="C204" s="188" t="n">
        <v>9</v>
      </c>
      <c r="D204" s="188" t="n">
        <v>223</v>
      </c>
      <c r="E204" s="189" t="n">
        <v>4.03587443946188</v>
      </c>
    </row>
    <row r="205" customFormat="false" ht="12" hidden="false" customHeight="false" outlineLevel="0" collapsed="false">
      <c r="A205" s="191" t="s">
        <v>637</v>
      </c>
      <c r="B205" s="191" t="s">
        <v>638</v>
      </c>
      <c r="C205" s="192" t="n">
        <v>32</v>
      </c>
      <c r="D205" s="192" t="n">
        <v>471</v>
      </c>
      <c r="E205" s="193" t="n">
        <v>6.7940552016985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639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20.1" hidden="false" customHeight="true" outlineLevel="0" collapsed="false">
      <c r="A3" s="194" t="s">
        <v>14</v>
      </c>
      <c r="B3" s="194"/>
      <c r="C3" s="195" t="n">
        <v>11414</v>
      </c>
      <c r="D3" s="195" t="n">
        <v>142160</v>
      </c>
      <c r="E3" s="184" t="n">
        <v>8.02898142937535</v>
      </c>
      <c r="H3" s="196"/>
      <c r="I3" s="196"/>
    </row>
    <row r="4" s="185" customFormat="true" ht="14.1" hidden="false" customHeight="true" outlineLevel="0" collapsed="false">
      <c r="A4" s="197" t="s">
        <v>640</v>
      </c>
      <c r="B4" s="197" t="s">
        <v>641</v>
      </c>
      <c r="C4" s="198" t="n">
        <v>0</v>
      </c>
      <c r="D4" s="198" t="n">
        <v>84</v>
      </c>
      <c r="E4" s="189" t="n">
        <v>0</v>
      </c>
    </row>
    <row r="5" s="190" customFormat="true" ht="14.1" hidden="false" customHeight="true" outlineLevel="0" collapsed="false">
      <c r="A5" s="187" t="s">
        <v>642</v>
      </c>
      <c r="B5" s="187" t="s">
        <v>643</v>
      </c>
      <c r="C5" s="188" t="n">
        <v>0</v>
      </c>
      <c r="D5" s="188" t="n">
        <v>61</v>
      </c>
      <c r="E5" s="189" t="n">
        <v>0</v>
      </c>
    </row>
    <row r="6" s="190" customFormat="true" ht="14.1" hidden="false" customHeight="true" outlineLevel="0" collapsed="false">
      <c r="A6" s="187" t="s">
        <v>644</v>
      </c>
      <c r="B6" s="187" t="s">
        <v>645</v>
      </c>
      <c r="C6" s="188" t="n">
        <v>0</v>
      </c>
      <c r="D6" s="188" t="n">
        <v>24</v>
      </c>
      <c r="E6" s="189" t="n">
        <v>0</v>
      </c>
    </row>
    <row r="7" s="190" customFormat="true" ht="14.1" hidden="false" customHeight="true" outlineLevel="0" collapsed="false">
      <c r="A7" s="187" t="s">
        <v>646</v>
      </c>
      <c r="B7" s="187" t="s">
        <v>647</v>
      </c>
      <c r="C7" s="188" t="n">
        <v>158</v>
      </c>
      <c r="D7" s="188" t="n">
        <v>691</v>
      </c>
      <c r="E7" s="189" t="n">
        <v>22.8654124457308</v>
      </c>
    </row>
    <row r="8" s="190" customFormat="true" ht="14.1" hidden="false" customHeight="true" outlineLevel="0" collapsed="false">
      <c r="A8" s="187" t="s">
        <v>648</v>
      </c>
      <c r="B8" s="187" t="s">
        <v>649</v>
      </c>
      <c r="C8" s="188" t="n">
        <v>4</v>
      </c>
      <c r="D8" s="188" t="n">
        <v>75</v>
      </c>
      <c r="E8" s="189" t="n">
        <v>5.33333333333333</v>
      </c>
    </row>
    <row r="9" s="190" customFormat="true" ht="14.1" hidden="false" customHeight="true" outlineLevel="0" collapsed="false">
      <c r="A9" s="187" t="s">
        <v>650</v>
      </c>
      <c r="B9" s="187" t="s">
        <v>651</v>
      </c>
      <c r="C9" s="188" t="n">
        <v>35</v>
      </c>
      <c r="D9" s="188" t="n">
        <v>406</v>
      </c>
      <c r="E9" s="189" t="n">
        <v>8.62068965517242</v>
      </c>
    </row>
    <row r="10" s="190" customFormat="true" ht="14.1" hidden="false" customHeight="true" outlineLevel="0" collapsed="false">
      <c r="A10" s="187" t="s">
        <v>652</v>
      </c>
      <c r="B10" s="187" t="s">
        <v>653</v>
      </c>
      <c r="C10" s="188" t="n">
        <v>9</v>
      </c>
      <c r="D10" s="188" t="n">
        <v>251</v>
      </c>
      <c r="E10" s="189" t="n">
        <v>3.58565737051793</v>
      </c>
    </row>
    <row r="11" s="190" customFormat="true" ht="14.1" hidden="false" customHeight="true" outlineLevel="0" collapsed="false">
      <c r="A11" s="187" t="s">
        <v>654</v>
      </c>
      <c r="B11" s="187" t="s">
        <v>655</v>
      </c>
      <c r="C11" s="188" t="n">
        <v>163</v>
      </c>
      <c r="D11" s="188" t="n">
        <v>2200</v>
      </c>
      <c r="E11" s="189" t="n">
        <v>7.40909090909091</v>
      </c>
    </row>
    <row r="12" s="190" customFormat="true" ht="14.1" hidden="false" customHeight="true" outlineLevel="0" collapsed="false">
      <c r="A12" s="187" t="s">
        <v>656</v>
      </c>
      <c r="B12" s="187" t="s">
        <v>657</v>
      </c>
      <c r="C12" s="188" t="n">
        <v>129</v>
      </c>
      <c r="D12" s="188" t="n">
        <v>1076</v>
      </c>
      <c r="E12" s="189" t="n">
        <v>11.9888475836431</v>
      </c>
    </row>
    <row r="13" s="190" customFormat="true" ht="14.1" hidden="false" customHeight="true" outlineLevel="0" collapsed="false">
      <c r="A13" s="187" t="s">
        <v>658</v>
      </c>
      <c r="B13" s="187" t="s">
        <v>659</v>
      </c>
      <c r="C13" s="188" t="n">
        <v>84</v>
      </c>
      <c r="D13" s="188" t="n">
        <v>317</v>
      </c>
      <c r="E13" s="189" t="n">
        <v>26.4984227129338</v>
      </c>
    </row>
    <row r="14" s="190" customFormat="true" ht="14.1" hidden="false" customHeight="true" outlineLevel="0" collapsed="false">
      <c r="A14" s="187" t="s">
        <v>660</v>
      </c>
      <c r="B14" s="187" t="s">
        <v>661</v>
      </c>
      <c r="C14" s="188" t="n">
        <v>16</v>
      </c>
      <c r="D14" s="188" t="n">
        <v>84</v>
      </c>
      <c r="E14" s="189" t="n">
        <v>19.047619047619</v>
      </c>
    </row>
    <row r="15" s="190" customFormat="true" ht="14.1" hidden="false" customHeight="true" outlineLevel="0" collapsed="false">
      <c r="A15" s="187" t="s">
        <v>662</v>
      </c>
      <c r="B15" s="187" t="s">
        <v>663</v>
      </c>
      <c r="C15" s="188" t="n">
        <v>61</v>
      </c>
      <c r="D15" s="188" t="n">
        <v>512</v>
      </c>
      <c r="E15" s="189" t="n">
        <v>11.9140625</v>
      </c>
    </row>
    <row r="16" s="190" customFormat="true" ht="14.1" hidden="false" customHeight="true" outlineLevel="0" collapsed="false">
      <c r="A16" s="187" t="s">
        <v>664</v>
      </c>
      <c r="B16" s="187" t="s">
        <v>665</v>
      </c>
      <c r="C16" s="188" t="n">
        <v>1821</v>
      </c>
      <c r="D16" s="188" t="n">
        <v>15447</v>
      </c>
      <c r="E16" s="189" t="n">
        <v>11.7886968343368</v>
      </c>
    </row>
    <row r="17" s="190" customFormat="true" ht="14.1" hidden="false" customHeight="true" outlineLevel="0" collapsed="false">
      <c r="A17" s="187" t="s">
        <v>666</v>
      </c>
      <c r="B17" s="187" t="s">
        <v>667</v>
      </c>
      <c r="C17" s="188" t="n">
        <v>388</v>
      </c>
      <c r="D17" s="188" t="n">
        <v>3633</v>
      </c>
      <c r="E17" s="189" t="n">
        <v>10.6798788879714</v>
      </c>
    </row>
    <row r="18" s="190" customFormat="true" ht="14.1" hidden="false" customHeight="true" outlineLevel="0" collapsed="false">
      <c r="A18" s="187" t="s">
        <v>668</v>
      </c>
      <c r="B18" s="187" t="s">
        <v>669</v>
      </c>
      <c r="C18" s="188" t="n">
        <v>74</v>
      </c>
      <c r="D18" s="188" t="n">
        <v>740</v>
      </c>
      <c r="E18" s="189" t="n">
        <v>10</v>
      </c>
    </row>
    <row r="19" s="190" customFormat="true" ht="14.1" hidden="false" customHeight="true" outlineLevel="0" collapsed="false">
      <c r="A19" s="187" t="s">
        <v>670</v>
      </c>
      <c r="B19" s="187" t="s">
        <v>671</v>
      </c>
      <c r="C19" s="188" t="n">
        <v>10</v>
      </c>
      <c r="D19" s="188" t="n">
        <v>409</v>
      </c>
      <c r="E19" s="189" t="n">
        <v>2.44498777506113</v>
      </c>
    </row>
    <row r="20" s="190" customFormat="true" ht="14.1" hidden="false" customHeight="true" outlineLevel="0" collapsed="false">
      <c r="A20" s="187" t="s">
        <v>672</v>
      </c>
      <c r="B20" s="187" t="s">
        <v>673</v>
      </c>
      <c r="C20" s="188" t="n">
        <v>1</v>
      </c>
      <c r="D20" s="188" t="n">
        <v>30</v>
      </c>
      <c r="E20" s="189" t="n">
        <v>3.33333333333333</v>
      </c>
    </row>
    <row r="21" s="190" customFormat="true" ht="14.1" hidden="false" customHeight="true" outlineLevel="0" collapsed="false">
      <c r="A21" s="187" t="s">
        <v>674</v>
      </c>
      <c r="B21" s="187" t="s">
        <v>675</v>
      </c>
      <c r="C21" s="188" t="n">
        <v>2</v>
      </c>
      <c r="D21" s="188" t="n">
        <v>79</v>
      </c>
      <c r="E21" s="189" t="n">
        <v>2.53164556962025</v>
      </c>
    </row>
    <row r="22" s="190" customFormat="true" ht="14.1" hidden="false" customHeight="true" outlineLevel="0" collapsed="false">
      <c r="A22" s="187" t="s">
        <v>676</v>
      </c>
      <c r="B22" s="187" t="s">
        <v>677</v>
      </c>
      <c r="C22" s="188" t="n">
        <v>0</v>
      </c>
      <c r="D22" s="188" t="n">
        <v>26</v>
      </c>
      <c r="E22" s="189" t="n">
        <v>0</v>
      </c>
    </row>
    <row r="23" s="190" customFormat="true" ht="14.1" hidden="false" customHeight="true" outlineLevel="0" collapsed="false">
      <c r="A23" s="187" t="s">
        <v>678</v>
      </c>
      <c r="B23" s="187" t="s">
        <v>679</v>
      </c>
      <c r="C23" s="188" t="n">
        <v>4</v>
      </c>
      <c r="D23" s="188" t="n">
        <v>141</v>
      </c>
      <c r="E23" s="189" t="n">
        <v>2.83687943262411</v>
      </c>
    </row>
    <row r="24" s="190" customFormat="true" ht="14.1" hidden="false" customHeight="true" outlineLevel="0" collapsed="false">
      <c r="A24" s="187" t="s">
        <v>680</v>
      </c>
      <c r="B24" s="187" t="s">
        <v>681</v>
      </c>
      <c r="C24" s="188" t="n">
        <v>38</v>
      </c>
      <c r="D24" s="188" t="n">
        <v>695</v>
      </c>
      <c r="E24" s="189" t="n">
        <v>5.46762589928058</v>
      </c>
    </row>
    <row r="25" s="190" customFormat="true" ht="14.1" hidden="false" customHeight="true" outlineLevel="0" collapsed="false">
      <c r="A25" s="187" t="s">
        <v>682</v>
      </c>
      <c r="B25" s="187" t="s">
        <v>683</v>
      </c>
      <c r="C25" s="188" t="n">
        <v>2</v>
      </c>
      <c r="D25" s="188" t="n">
        <v>12</v>
      </c>
      <c r="E25" s="189" t="n">
        <v>16.6666666666667</v>
      </c>
    </row>
    <row r="26" s="190" customFormat="true" ht="14.1" hidden="false" customHeight="true" outlineLevel="0" collapsed="false">
      <c r="A26" s="187" t="s">
        <v>684</v>
      </c>
      <c r="B26" s="187" t="s">
        <v>685</v>
      </c>
      <c r="C26" s="188" t="n">
        <v>2</v>
      </c>
      <c r="D26" s="188" t="n">
        <v>20</v>
      </c>
      <c r="E26" s="189" t="n">
        <v>10</v>
      </c>
    </row>
    <row r="27" s="190" customFormat="true" ht="14.1" hidden="false" customHeight="true" outlineLevel="0" collapsed="false">
      <c r="A27" s="187" t="s">
        <v>686</v>
      </c>
      <c r="B27" s="187" t="s">
        <v>76</v>
      </c>
      <c r="C27" s="188" t="n">
        <v>449</v>
      </c>
      <c r="D27" s="188" t="n">
        <v>8034</v>
      </c>
      <c r="E27" s="189" t="n">
        <v>5.58874782175753</v>
      </c>
    </row>
    <row r="28" s="190" customFormat="true" ht="14.1" hidden="false" customHeight="true" outlineLevel="0" collapsed="false">
      <c r="A28" s="187" t="s">
        <v>687</v>
      </c>
      <c r="B28" s="187" t="s">
        <v>688</v>
      </c>
      <c r="C28" s="188" t="n">
        <v>0</v>
      </c>
      <c r="D28" s="188" t="n">
        <v>128</v>
      </c>
      <c r="E28" s="189" t="n">
        <v>0</v>
      </c>
    </row>
    <row r="29" s="190" customFormat="true" ht="14.1" hidden="false" customHeight="true" outlineLevel="0" collapsed="false">
      <c r="A29" s="187" t="s">
        <v>689</v>
      </c>
      <c r="B29" s="187" t="s">
        <v>690</v>
      </c>
      <c r="C29" s="188" t="n">
        <v>5</v>
      </c>
      <c r="D29" s="188" t="n">
        <v>227</v>
      </c>
      <c r="E29" s="189" t="n">
        <v>2.20264317180617</v>
      </c>
    </row>
    <row r="30" s="190" customFormat="true" ht="14.1" hidden="false" customHeight="true" outlineLevel="0" collapsed="false">
      <c r="A30" s="187" t="s">
        <v>691</v>
      </c>
      <c r="B30" s="187" t="s">
        <v>692</v>
      </c>
      <c r="C30" s="188" t="n">
        <v>4</v>
      </c>
      <c r="D30" s="188" t="n">
        <v>243</v>
      </c>
      <c r="E30" s="189" t="n">
        <v>1.64609053497942</v>
      </c>
    </row>
    <row r="31" s="190" customFormat="true" ht="14.1" hidden="false" customHeight="true" outlineLevel="0" collapsed="false">
      <c r="A31" s="187" t="s">
        <v>693</v>
      </c>
      <c r="B31" s="187" t="s">
        <v>694</v>
      </c>
      <c r="C31" s="188" t="n">
        <v>62</v>
      </c>
      <c r="D31" s="188" t="n">
        <v>826</v>
      </c>
      <c r="E31" s="189" t="n">
        <v>7.50605326876513</v>
      </c>
    </row>
    <row r="32" s="190" customFormat="true" ht="14.1" hidden="false" customHeight="true" outlineLevel="0" collapsed="false">
      <c r="A32" s="187" t="s">
        <v>695</v>
      </c>
      <c r="B32" s="187" t="s">
        <v>696</v>
      </c>
      <c r="C32" s="188" t="n">
        <v>2</v>
      </c>
      <c r="D32" s="188" t="n">
        <v>151</v>
      </c>
      <c r="E32" s="189" t="n">
        <v>1.32450331125828</v>
      </c>
    </row>
    <row r="33" s="190" customFormat="true" ht="14.1" hidden="false" customHeight="true" outlineLevel="0" collapsed="false">
      <c r="A33" s="187" t="s">
        <v>697</v>
      </c>
      <c r="B33" s="187" t="s">
        <v>698</v>
      </c>
      <c r="C33" s="188" t="n">
        <v>0</v>
      </c>
      <c r="D33" s="188" t="n">
        <v>30</v>
      </c>
      <c r="E33" s="189" t="n">
        <v>0</v>
      </c>
    </row>
    <row r="34" s="190" customFormat="true" ht="14.1" hidden="false" customHeight="true" outlineLevel="0" collapsed="false">
      <c r="A34" s="187" t="s">
        <v>699</v>
      </c>
      <c r="B34" s="187" t="s">
        <v>700</v>
      </c>
      <c r="C34" s="188" t="n">
        <v>21</v>
      </c>
      <c r="D34" s="188" t="n">
        <v>409</v>
      </c>
      <c r="E34" s="189" t="n">
        <v>5.13447432762836</v>
      </c>
    </row>
    <row r="35" s="190" customFormat="true" ht="14.1" hidden="false" customHeight="true" outlineLevel="0" collapsed="false">
      <c r="A35" s="187" t="s">
        <v>701</v>
      </c>
      <c r="B35" s="187" t="s">
        <v>702</v>
      </c>
      <c r="C35" s="188" t="n">
        <v>3</v>
      </c>
      <c r="D35" s="188" t="n">
        <v>173</v>
      </c>
      <c r="E35" s="189" t="n">
        <v>1.73410404624277</v>
      </c>
    </row>
    <row r="36" s="190" customFormat="true" ht="14.1" hidden="false" customHeight="true" outlineLevel="0" collapsed="false">
      <c r="A36" s="187" t="s">
        <v>703</v>
      </c>
      <c r="B36" s="187" t="s">
        <v>704</v>
      </c>
      <c r="C36" s="188" t="n">
        <v>20</v>
      </c>
      <c r="D36" s="188" t="n">
        <v>156</v>
      </c>
      <c r="E36" s="189" t="n">
        <v>12.8205128205128</v>
      </c>
    </row>
    <row r="37" s="190" customFormat="true" ht="14.1" hidden="false" customHeight="true" outlineLevel="0" collapsed="false">
      <c r="A37" s="187" t="s">
        <v>705</v>
      </c>
      <c r="B37" s="187" t="s">
        <v>706</v>
      </c>
      <c r="C37" s="188" t="n">
        <v>4</v>
      </c>
      <c r="D37" s="188" t="n">
        <v>38</v>
      </c>
      <c r="E37" s="189" t="n">
        <v>10.5263157894737</v>
      </c>
    </row>
    <row r="38" s="190" customFormat="true" ht="14.1" hidden="false" customHeight="true" outlineLevel="0" collapsed="false">
      <c r="A38" s="187" t="s">
        <v>707</v>
      </c>
      <c r="B38" s="187" t="s">
        <v>708</v>
      </c>
      <c r="C38" s="188" t="n">
        <v>21</v>
      </c>
      <c r="D38" s="188" t="n">
        <v>598</v>
      </c>
      <c r="E38" s="189" t="n">
        <v>3.51170568561873</v>
      </c>
    </row>
    <row r="39" s="190" customFormat="true" ht="14.1" hidden="false" customHeight="true" outlineLevel="0" collapsed="false">
      <c r="A39" s="187" t="s">
        <v>709</v>
      </c>
      <c r="B39" s="187" t="s">
        <v>710</v>
      </c>
      <c r="C39" s="188" t="n">
        <v>2</v>
      </c>
      <c r="D39" s="188" t="n">
        <v>144</v>
      </c>
      <c r="E39" s="189" t="n">
        <v>1.38888888888889</v>
      </c>
    </row>
    <row r="40" s="190" customFormat="true" ht="14.1" hidden="false" customHeight="true" outlineLevel="0" collapsed="false">
      <c r="A40" s="187" t="s">
        <v>711</v>
      </c>
      <c r="B40" s="187" t="s">
        <v>712</v>
      </c>
      <c r="C40" s="188" t="n">
        <v>8</v>
      </c>
      <c r="D40" s="188" t="n">
        <v>323</v>
      </c>
      <c r="E40" s="189" t="n">
        <v>2.47678018575851</v>
      </c>
    </row>
    <row r="41" s="190" customFormat="true" ht="14.1" hidden="false" customHeight="true" outlineLevel="0" collapsed="false">
      <c r="A41" s="187" t="s">
        <v>713</v>
      </c>
      <c r="B41" s="187" t="s">
        <v>714</v>
      </c>
      <c r="C41" s="188" t="n">
        <v>4</v>
      </c>
      <c r="D41" s="188" t="n">
        <v>246</v>
      </c>
      <c r="E41" s="189" t="n">
        <v>1.6260162601626</v>
      </c>
    </row>
    <row r="42" customFormat="false" ht="14.1" hidden="false" customHeight="true" outlineLevel="0" collapsed="false">
      <c r="A42" s="187" t="s">
        <v>715</v>
      </c>
      <c r="B42" s="187" t="s">
        <v>716</v>
      </c>
      <c r="C42" s="188" t="n">
        <v>1</v>
      </c>
      <c r="D42" s="188" t="n">
        <v>70</v>
      </c>
      <c r="E42" s="189" t="n">
        <v>1.42857142857143</v>
      </c>
    </row>
    <row r="43" customFormat="false" ht="12" hidden="false" customHeight="false" outlineLevel="0" collapsed="false">
      <c r="A43" s="187" t="s">
        <v>717</v>
      </c>
      <c r="B43" s="187" t="s">
        <v>718</v>
      </c>
      <c r="C43" s="188" t="n">
        <v>13</v>
      </c>
      <c r="D43" s="188" t="n">
        <v>173</v>
      </c>
      <c r="E43" s="189" t="n">
        <v>7.51445086705202</v>
      </c>
    </row>
    <row r="44" customFormat="false" ht="12" hidden="false" customHeight="false" outlineLevel="0" collapsed="false">
      <c r="A44" s="187" t="s">
        <v>719</v>
      </c>
      <c r="B44" s="187" t="s">
        <v>720</v>
      </c>
      <c r="C44" s="188" t="n">
        <v>0</v>
      </c>
      <c r="D44" s="188" t="n">
        <v>122</v>
      </c>
      <c r="E44" s="189" t="n">
        <v>0</v>
      </c>
    </row>
    <row r="45" customFormat="false" ht="12" hidden="false" customHeight="false" outlineLevel="0" collapsed="false">
      <c r="A45" s="187" t="s">
        <v>721</v>
      </c>
      <c r="B45" s="187" t="s">
        <v>722</v>
      </c>
      <c r="C45" s="188" t="n">
        <v>8</v>
      </c>
      <c r="D45" s="188" t="n">
        <v>139</v>
      </c>
      <c r="E45" s="189" t="n">
        <v>5.75539568345324</v>
      </c>
    </row>
    <row r="46" customFormat="false" ht="12" hidden="false" customHeight="false" outlineLevel="0" collapsed="false">
      <c r="A46" s="187" t="s">
        <v>723</v>
      </c>
      <c r="B46" s="187" t="s">
        <v>724</v>
      </c>
      <c r="C46" s="188" t="n">
        <v>22</v>
      </c>
      <c r="D46" s="188" t="n">
        <v>458</v>
      </c>
      <c r="E46" s="189" t="n">
        <v>4.80349344978166</v>
      </c>
    </row>
    <row r="47" customFormat="false" ht="12" hidden="false" customHeight="false" outlineLevel="0" collapsed="false">
      <c r="A47" s="187" t="s">
        <v>725</v>
      </c>
      <c r="B47" s="187" t="s">
        <v>726</v>
      </c>
      <c r="C47" s="188" t="n">
        <v>0</v>
      </c>
      <c r="D47" s="188" t="n">
        <v>74</v>
      </c>
      <c r="E47" s="189" t="n">
        <v>0</v>
      </c>
    </row>
    <row r="48" customFormat="false" ht="12" hidden="false" customHeight="false" outlineLevel="0" collapsed="false">
      <c r="A48" s="187" t="s">
        <v>727</v>
      </c>
      <c r="B48" s="187" t="s">
        <v>728</v>
      </c>
      <c r="C48" s="188" t="n">
        <v>1</v>
      </c>
      <c r="D48" s="188" t="n">
        <v>290</v>
      </c>
      <c r="E48" s="189" t="n">
        <v>0.344827586206897</v>
      </c>
    </row>
    <row r="49" customFormat="false" ht="12" hidden="false" customHeight="false" outlineLevel="0" collapsed="false">
      <c r="A49" s="187" t="s">
        <v>729</v>
      </c>
      <c r="B49" s="187" t="s">
        <v>730</v>
      </c>
      <c r="C49" s="188" t="n">
        <v>3</v>
      </c>
      <c r="D49" s="188" t="n">
        <v>110</v>
      </c>
      <c r="E49" s="189" t="n">
        <v>2.72727272727273</v>
      </c>
    </row>
    <row r="50" customFormat="false" ht="12" hidden="false" customHeight="false" outlineLevel="0" collapsed="false">
      <c r="A50" s="187" t="s">
        <v>731</v>
      </c>
      <c r="B50" s="187" t="s">
        <v>732</v>
      </c>
      <c r="C50" s="188" t="n">
        <v>69</v>
      </c>
      <c r="D50" s="188" t="n">
        <v>1143</v>
      </c>
      <c r="E50" s="189" t="n">
        <v>6.03674540682415</v>
      </c>
    </row>
    <row r="51" customFormat="false" ht="12" hidden="false" customHeight="false" outlineLevel="0" collapsed="false">
      <c r="A51" s="187" t="s">
        <v>733</v>
      </c>
      <c r="B51" s="187" t="s">
        <v>734</v>
      </c>
      <c r="C51" s="188" t="n">
        <v>549</v>
      </c>
      <c r="D51" s="188" t="n">
        <v>4473</v>
      </c>
      <c r="E51" s="189" t="n">
        <v>12.2736418511066</v>
      </c>
    </row>
    <row r="52" customFormat="false" ht="12" hidden="false" customHeight="false" outlineLevel="0" collapsed="false">
      <c r="A52" s="187" t="s">
        <v>735</v>
      </c>
      <c r="B52" s="187" t="s">
        <v>736</v>
      </c>
      <c r="C52" s="188" t="n">
        <v>409</v>
      </c>
      <c r="D52" s="188" t="n">
        <v>3709</v>
      </c>
      <c r="E52" s="189" t="n">
        <v>11.0272310595848</v>
      </c>
    </row>
    <row r="53" customFormat="false" ht="12" hidden="false" customHeight="false" outlineLevel="0" collapsed="false">
      <c r="A53" s="187" t="s">
        <v>737</v>
      </c>
      <c r="B53" s="187" t="s">
        <v>738</v>
      </c>
      <c r="C53" s="188" t="n">
        <v>4</v>
      </c>
      <c r="D53" s="188" t="n">
        <v>78</v>
      </c>
      <c r="E53" s="189" t="n">
        <v>5.12820512820513</v>
      </c>
    </row>
    <row r="54" customFormat="false" ht="12" hidden="false" customHeight="false" outlineLevel="0" collapsed="false">
      <c r="A54" s="187" t="s">
        <v>739</v>
      </c>
      <c r="B54" s="187" t="s">
        <v>740</v>
      </c>
      <c r="C54" s="188" t="n">
        <v>8</v>
      </c>
      <c r="D54" s="188" t="n">
        <v>130</v>
      </c>
      <c r="E54" s="189" t="n">
        <v>6.15384615384615</v>
      </c>
    </row>
    <row r="55" customFormat="false" ht="12" hidden="false" customHeight="false" outlineLevel="0" collapsed="false">
      <c r="A55" s="187" t="s">
        <v>741</v>
      </c>
      <c r="B55" s="187" t="s">
        <v>742</v>
      </c>
      <c r="C55" s="188" t="n">
        <v>6</v>
      </c>
      <c r="D55" s="188" t="n">
        <v>160</v>
      </c>
      <c r="E55" s="189" t="n">
        <v>3.75</v>
      </c>
    </row>
    <row r="56" customFormat="false" ht="12" hidden="false" customHeight="false" outlineLevel="0" collapsed="false">
      <c r="A56" s="187" t="s">
        <v>743</v>
      </c>
      <c r="B56" s="187" t="s">
        <v>744</v>
      </c>
      <c r="C56" s="188" t="n">
        <v>12</v>
      </c>
      <c r="D56" s="188" t="n">
        <v>109</v>
      </c>
      <c r="E56" s="189" t="n">
        <v>11.0091743119266</v>
      </c>
    </row>
    <row r="57" customFormat="false" ht="12" hidden="false" customHeight="false" outlineLevel="0" collapsed="false">
      <c r="A57" s="187" t="s">
        <v>745</v>
      </c>
      <c r="B57" s="187" t="s">
        <v>746</v>
      </c>
      <c r="C57" s="188" t="n">
        <v>40</v>
      </c>
      <c r="D57" s="188" t="n">
        <v>751</v>
      </c>
      <c r="E57" s="189" t="n">
        <v>5.32623169107856</v>
      </c>
    </row>
    <row r="58" customFormat="false" ht="12" hidden="false" customHeight="false" outlineLevel="0" collapsed="false">
      <c r="A58" s="187" t="s">
        <v>747</v>
      </c>
      <c r="B58" s="187" t="s">
        <v>748</v>
      </c>
      <c r="C58" s="188" t="n">
        <v>90</v>
      </c>
      <c r="D58" s="188" t="n">
        <v>748</v>
      </c>
      <c r="E58" s="189" t="n">
        <v>12.0320855614973</v>
      </c>
    </row>
    <row r="59" customFormat="false" ht="12" hidden="false" customHeight="false" outlineLevel="0" collapsed="false">
      <c r="A59" s="187" t="s">
        <v>749</v>
      </c>
      <c r="B59" s="187" t="s">
        <v>750</v>
      </c>
      <c r="C59" s="188" t="n">
        <v>1</v>
      </c>
      <c r="D59" s="188" t="n">
        <v>50</v>
      </c>
      <c r="E59" s="189" t="n">
        <v>2</v>
      </c>
    </row>
    <row r="60" customFormat="false" ht="12" hidden="false" customHeight="false" outlineLevel="0" collapsed="false">
      <c r="A60" s="187" t="s">
        <v>751</v>
      </c>
      <c r="B60" s="187" t="s">
        <v>752</v>
      </c>
      <c r="C60" s="188" t="n">
        <v>0</v>
      </c>
      <c r="D60" s="188" t="n">
        <v>104</v>
      </c>
      <c r="E60" s="189" t="n">
        <v>0</v>
      </c>
    </row>
    <row r="61" customFormat="false" ht="12" hidden="false" customHeight="false" outlineLevel="0" collapsed="false">
      <c r="A61" s="187" t="s">
        <v>753</v>
      </c>
      <c r="B61" s="187" t="s">
        <v>754</v>
      </c>
      <c r="C61" s="188" t="n">
        <v>0</v>
      </c>
      <c r="D61" s="188" t="n">
        <v>46</v>
      </c>
      <c r="E61" s="189" t="n">
        <v>0</v>
      </c>
    </row>
    <row r="62" customFormat="false" ht="12" hidden="false" customHeight="false" outlineLevel="0" collapsed="false">
      <c r="A62" s="187" t="s">
        <v>755</v>
      </c>
      <c r="B62" s="187" t="s">
        <v>756</v>
      </c>
      <c r="C62" s="188" t="n">
        <v>13</v>
      </c>
      <c r="D62" s="188" t="n">
        <v>106</v>
      </c>
      <c r="E62" s="189" t="n">
        <v>12.2641509433962</v>
      </c>
    </row>
    <row r="63" customFormat="false" ht="12" hidden="false" customHeight="false" outlineLevel="0" collapsed="false">
      <c r="A63" s="187" t="s">
        <v>757</v>
      </c>
      <c r="B63" s="187" t="s">
        <v>758</v>
      </c>
      <c r="C63" s="188" t="n">
        <v>1</v>
      </c>
      <c r="D63" s="188" t="n">
        <v>97</v>
      </c>
      <c r="E63" s="189" t="n">
        <v>1.03092783505155</v>
      </c>
    </row>
    <row r="64" customFormat="false" ht="12" hidden="false" customHeight="false" outlineLevel="0" collapsed="false">
      <c r="A64" s="187" t="s">
        <v>759</v>
      </c>
      <c r="B64" s="187" t="s">
        <v>760</v>
      </c>
      <c r="C64" s="188" t="n">
        <v>0</v>
      </c>
      <c r="D64" s="188" t="n">
        <v>74</v>
      </c>
      <c r="E64" s="189" t="n">
        <v>0</v>
      </c>
    </row>
    <row r="65" customFormat="false" ht="12" hidden="false" customHeight="false" outlineLevel="0" collapsed="false">
      <c r="A65" s="187" t="s">
        <v>761</v>
      </c>
      <c r="B65" s="187" t="s">
        <v>762</v>
      </c>
      <c r="C65" s="188" t="n">
        <v>2</v>
      </c>
      <c r="D65" s="188" t="n">
        <v>141</v>
      </c>
      <c r="E65" s="189" t="n">
        <v>1.41843971631206</v>
      </c>
    </row>
    <row r="66" customFormat="false" ht="12" hidden="false" customHeight="false" outlineLevel="0" collapsed="false">
      <c r="A66" s="187" t="s">
        <v>763</v>
      </c>
      <c r="B66" s="187" t="s">
        <v>764</v>
      </c>
      <c r="C66" s="188" t="n">
        <v>1</v>
      </c>
      <c r="D66" s="188" t="n">
        <v>122</v>
      </c>
      <c r="E66" s="189" t="n">
        <v>0.819672131147541</v>
      </c>
    </row>
    <row r="67" customFormat="false" ht="12" hidden="false" customHeight="false" outlineLevel="0" collapsed="false">
      <c r="A67" s="187" t="s">
        <v>765</v>
      </c>
      <c r="B67" s="187" t="s">
        <v>766</v>
      </c>
      <c r="C67" s="188" t="n">
        <v>18</v>
      </c>
      <c r="D67" s="188" t="n">
        <v>828</v>
      </c>
      <c r="E67" s="189" t="n">
        <v>2.17391304347826</v>
      </c>
    </row>
    <row r="68" customFormat="false" ht="12" hidden="false" customHeight="false" outlineLevel="0" collapsed="false">
      <c r="A68" s="187" t="s">
        <v>767</v>
      </c>
      <c r="B68" s="187" t="s">
        <v>768</v>
      </c>
      <c r="C68" s="188" t="n">
        <v>0</v>
      </c>
      <c r="D68" s="188" t="n">
        <v>80</v>
      </c>
      <c r="E68" s="189" t="n">
        <v>0</v>
      </c>
    </row>
    <row r="69" customFormat="false" ht="12" hidden="false" customHeight="false" outlineLevel="0" collapsed="false">
      <c r="A69" s="187" t="s">
        <v>769</v>
      </c>
      <c r="B69" s="187" t="s">
        <v>770</v>
      </c>
      <c r="C69" s="188" t="n">
        <v>62</v>
      </c>
      <c r="D69" s="188" t="n">
        <v>817</v>
      </c>
      <c r="E69" s="189" t="n">
        <v>7.58873929008568</v>
      </c>
    </row>
    <row r="70" customFormat="false" ht="12" hidden="false" customHeight="false" outlineLevel="0" collapsed="false">
      <c r="A70" s="187" t="s">
        <v>771</v>
      </c>
      <c r="B70" s="187" t="s">
        <v>772</v>
      </c>
      <c r="C70" s="188" t="n">
        <v>44</v>
      </c>
      <c r="D70" s="188" t="n">
        <v>547</v>
      </c>
      <c r="E70" s="189" t="n">
        <v>8.04387568555759</v>
      </c>
    </row>
    <row r="71" customFormat="false" ht="12" hidden="false" customHeight="false" outlineLevel="0" collapsed="false">
      <c r="A71" s="187" t="s">
        <v>773</v>
      </c>
      <c r="B71" s="187" t="s">
        <v>774</v>
      </c>
      <c r="C71" s="188" t="n">
        <v>11</v>
      </c>
      <c r="D71" s="188" t="n">
        <v>418</v>
      </c>
      <c r="E71" s="189" t="n">
        <v>2.63157894736842</v>
      </c>
    </row>
    <row r="72" customFormat="false" ht="12" hidden="false" customHeight="false" outlineLevel="0" collapsed="false">
      <c r="A72" s="187" t="s">
        <v>775</v>
      </c>
      <c r="B72" s="187" t="s">
        <v>776</v>
      </c>
      <c r="C72" s="188" t="n">
        <v>218</v>
      </c>
      <c r="D72" s="188" t="n">
        <v>2935</v>
      </c>
      <c r="E72" s="189" t="n">
        <v>7.42759795570698</v>
      </c>
    </row>
    <row r="73" customFormat="false" ht="12" hidden="false" customHeight="false" outlineLevel="0" collapsed="false">
      <c r="A73" s="187" t="s">
        <v>777</v>
      </c>
      <c r="B73" s="187" t="s">
        <v>778</v>
      </c>
      <c r="C73" s="188" t="n">
        <v>39</v>
      </c>
      <c r="D73" s="188" t="n">
        <v>121</v>
      </c>
      <c r="E73" s="189" t="n">
        <v>32.2314049586777</v>
      </c>
    </row>
    <row r="74" customFormat="false" ht="12" hidden="false" customHeight="false" outlineLevel="0" collapsed="false">
      <c r="A74" s="187" t="s">
        <v>779</v>
      </c>
      <c r="B74" s="187" t="s">
        <v>780</v>
      </c>
      <c r="C74" s="188" t="n">
        <v>29</v>
      </c>
      <c r="D74" s="188" t="n">
        <v>351</v>
      </c>
      <c r="E74" s="189" t="n">
        <v>8.26210826210826</v>
      </c>
    </row>
    <row r="75" customFormat="false" ht="12" hidden="false" customHeight="false" outlineLevel="0" collapsed="false">
      <c r="A75" s="187" t="s">
        <v>781</v>
      </c>
      <c r="B75" s="187" t="s">
        <v>782</v>
      </c>
      <c r="C75" s="188" t="n">
        <v>2</v>
      </c>
      <c r="D75" s="188" t="n">
        <v>83</v>
      </c>
      <c r="E75" s="189" t="n">
        <v>2.40963855421687</v>
      </c>
    </row>
    <row r="76" customFormat="false" ht="12" hidden="false" customHeight="false" outlineLevel="0" collapsed="false">
      <c r="A76" s="187" t="s">
        <v>783</v>
      </c>
      <c r="B76" s="187" t="s">
        <v>784</v>
      </c>
      <c r="C76" s="188" t="n">
        <v>2</v>
      </c>
      <c r="D76" s="188" t="n">
        <v>103</v>
      </c>
      <c r="E76" s="189" t="n">
        <v>1.94174757281553</v>
      </c>
    </row>
    <row r="77" customFormat="false" ht="12" hidden="false" customHeight="false" outlineLevel="0" collapsed="false">
      <c r="A77" s="187" t="s">
        <v>785</v>
      </c>
      <c r="B77" s="187" t="s">
        <v>786</v>
      </c>
      <c r="C77" s="188" t="n">
        <v>0</v>
      </c>
      <c r="D77" s="188" t="n">
        <v>87</v>
      </c>
      <c r="E77" s="189" t="n">
        <v>0</v>
      </c>
    </row>
    <row r="78" customFormat="false" ht="12" hidden="false" customHeight="false" outlineLevel="0" collapsed="false">
      <c r="A78" s="187" t="s">
        <v>787</v>
      </c>
      <c r="B78" s="187" t="s">
        <v>788</v>
      </c>
      <c r="C78" s="188" t="n">
        <v>35</v>
      </c>
      <c r="D78" s="188" t="n">
        <v>630</v>
      </c>
      <c r="E78" s="189" t="n">
        <v>5.55555555555556</v>
      </c>
    </row>
    <row r="79" customFormat="false" ht="12" hidden="false" customHeight="false" outlineLevel="0" collapsed="false">
      <c r="A79" s="187" t="s">
        <v>789</v>
      </c>
      <c r="B79" s="187" t="s">
        <v>790</v>
      </c>
      <c r="C79" s="188" t="n">
        <v>0</v>
      </c>
      <c r="D79" s="188" t="n">
        <v>110</v>
      </c>
      <c r="E79" s="189" t="n">
        <v>0</v>
      </c>
    </row>
    <row r="80" customFormat="false" ht="12" hidden="false" customHeight="false" outlineLevel="0" collapsed="false">
      <c r="A80" s="187" t="s">
        <v>791</v>
      </c>
      <c r="B80" s="187" t="s">
        <v>792</v>
      </c>
      <c r="C80" s="188" t="n">
        <v>6</v>
      </c>
      <c r="D80" s="188" t="n">
        <v>51</v>
      </c>
      <c r="E80" s="189" t="n">
        <v>11.7647058823529</v>
      </c>
    </row>
    <row r="81" customFormat="false" ht="12" hidden="false" customHeight="false" outlineLevel="0" collapsed="false">
      <c r="A81" s="187" t="s">
        <v>793</v>
      </c>
      <c r="B81" s="187" t="s">
        <v>794</v>
      </c>
      <c r="C81" s="188" t="n">
        <v>0</v>
      </c>
      <c r="D81" s="188" t="n">
        <v>54</v>
      </c>
      <c r="E81" s="189" t="n">
        <v>0</v>
      </c>
    </row>
    <row r="82" customFormat="false" ht="12" hidden="false" customHeight="false" outlineLevel="0" collapsed="false">
      <c r="A82" s="187" t="s">
        <v>795</v>
      </c>
      <c r="B82" s="187" t="s">
        <v>796</v>
      </c>
      <c r="C82" s="188" t="n">
        <v>5</v>
      </c>
      <c r="D82" s="188" t="n">
        <v>91</v>
      </c>
      <c r="E82" s="189" t="n">
        <v>5.49450549450549</v>
      </c>
    </row>
    <row r="83" customFormat="false" ht="12" hidden="false" customHeight="false" outlineLevel="0" collapsed="false">
      <c r="A83" s="187" t="s">
        <v>797</v>
      </c>
      <c r="B83" s="187" t="s">
        <v>798</v>
      </c>
      <c r="C83" s="188" t="n">
        <v>3</v>
      </c>
      <c r="D83" s="188" t="n">
        <v>121</v>
      </c>
      <c r="E83" s="189" t="n">
        <v>2.47933884297521</v>
      </c>
    </row>
    <row r="84" customFormat="false" ht="12" hidden="false" customHeight="false" outlineLevel="0" collapsed="false">
      <c r="A84" s="187" t="s">
        <v>799</v>
      </c>
      <c r="B84" s="187" t="s">
        <v>800</v>
      </c>
      <c r="C84" s="188" t="n">
        <v>20</v>
      </c>
      <c r="D84" s="188" t="n">
        <v>116</v>
      </c>
      <c r="E84" s="189" t="n">
        <v>17.2413793103448</v>
      </c>
    </row>
    <row r="85" customFormat="false" ht="12" hidden="false" customHeight="false" outlineLevel="0" collapsed="false">
      <c r="A85" s="187" t="s">
        <v>801</v>
      </c>
      <c r="B85" s="187" t="s">
        <v>802</v>
      </c>
      <c r="C85" s="188" t="n">
        <v>1</v>
      </c>
      <c r="D85" s="188" t="n">
        <v>146</v>
      </c>
      <c r="E85" s="189" t="n">
        <v>0.684931506849315</v>
      </c>
    </row>
    <row r="86" customFormat="false" ht="12" hidden="false" customHeight="false" outlineLevel="0" collapsed="false">
      <c r="A86" s="187" t="s">
        <v>803</v>
      </c>
      <c r="B86" s="187" t="s">
        <v>804</v>
      </c>
      <c r="C86" s="188" t="n">
        <v>9</v>
      </c>
      <c r="D86" s="188" t="n">
        <v>215</v>
      </c>
      <c r="E86" s="189" t="n">
        <v>4.18604651162791</v>
      </c>
    </row>
    <row r="87" customFormat="false" ht="12" hidden="false" customHeight="false" outlineLevel="0" collapsed="false">
      <c r="A87" s="187" t="s">
        <v>805</v>
      </c>
      <c r="B87" s="187" t="s">
        <v>806</v>
      </c>
      <c r="C87" s="188" t="n">
        <v>0</v>
      </c>
      <c r="D87" s="188" t="n">
        <v>200</v>
      </c>
      <c r="E87" s="189" t="n">
        <v>0</v>
      </c>
    </row>
    <row r="88" customFormat="false" ht="12" hidden="false" customHeight="false" outlineLevel="0" collapsed="false">
      <c r="A88" s="187" t="s">
        <v>807</v>
      </c>
      <c r="B88" s="187" t="s">
        <v>808</v>
      </c>
      <c r="C88" s="188" t="n">
        <v>132</v>
      </c>
      <c r="D88" s="188" t="n">
        <v>1104</v>
      </c>
      <c r="E88" s="189" t="n">
        <v>11.9565217391304</v>
      </c>
    </row>
    <row r="89" customFormat="false" ht="12" hidden="false" customHeight="false" outlineLevel="0" collapsed="false">
      <c r="A89" s="187" t="s">
        <v>809</v>
      </c>
      <c r="B89" s="187" t="s">
        <v>810</v>
      </c>
      <c r="C89" s="188" t="n">
        <v>18</v>
      </c>
      <c r="D89" s="188" t="n">
        <v>276</v>
      </c>
      <c r="E89" s="189" t="n">
        <v>6.52173913043478</v>
      </c>
    </row>
    <row r="90" customFormat="false" ht="12" hidden="false" customHeight="false" outlineLevel="0" collapsed="false">
      <c r="A90" s="187" t="s">
        <v>811</v>
      </c>
      <c r="B90" s="187" t="s">
        <v>812</v>
      </c>
      <c r="C90" s="188" t="n">
        <v>3</v>
      </c>
      <c r="D90" s="188" t="n">
        <v>72</v>
      </c>
      <c r="E90" s="189" t="n">
        <v>4.16666666666667</v>
      </c>
    </row>
    <row r="91" customFormat="false" ht="12" hidden="false" customHeight="false" outlineLevel="0" collapsed="false">
      <c r="A91" s="187" t="s">
        <v>813</v>
      </c>
      <c r="B91" s="187" t="s">
        <v>814</v>
      </c>
      <c r="C91" s="188" t="n">
        <v>0</v>
      </c>
      <c r="D91" s="188" t="n">
        <v>26</v>
      </c>
      <c r="E91" s="189" t="n">
        <v>0</v>
      </c>
    </row>
    <row r="92" customFormat="false" ht="12" hidden="false" customHeight="false" outlineLevel="0" collapsed="false">
      <c r="A92" s="187" t="s">
        <v>815</v>
      </c>
      <c r="B92" s="187" t="s">
        <v>816</v>
      </c>
      <c r="C92" s="188" t="n">
        <v>34</v>
      </c>
      <c r="D92" s="188" t="n">
        <v>203</v>
      </c>
      <c r="E92" s="189" t="n">
        <v>16.7487684729064</v>
      </c>
    </row>
    <row r="93" customFormat="false" ht="12" hidden="false" customHeight="false" outlineLevel="0" collapsed="false">
      <c r="A93" s="187" t="s">
        <v>817</v>
      </c>
      <c r="B93" s="187" t="s">
        <v>818</v>
      </c>
      <c r="C93" s="188" t="n">
        <v>2</v>
      </c>
      <c r="D93" s="188" t="n">
        <v>105</v>
      </c>
      <c r="E93" s="189" t="n">
        <v>1.9047619047619</v>
      </c>
    </row>
    <row r="94" customFormat="false" ht="12" hidden="false" customHeight="false" outlineLevel="0" collapsed="false">
      <c r="A94" s="187" t="s">
        <v>819</v>
      </c>
      <c r="B94" s="187" t="s">
        <v>820</v>
      </c>
      <c r="C94" s="188" t="n">
        <v>16</v>
      </c>
      <c r="D94" s="188" t="n">
        <v>203</v>
      </c>
      <c r="E94" s="189" t="n">
        <v>7.88177339901478</v>
      </c>
    </row>
    <row r="95" customFormat="false" ht="12" hidden="false" customHeight="false" outlineLevel="0" collapsed="false">
      <c r="A95" s="187" t="s">
        <v>821</v>
      </c>
      <c r="B95" s="187" t="s">
        <v>822</v>
      </c>
      <c r="C95" s="188" t="n">
        <v>30</v>
      </c>
      <c r="D95" s="188" t="n">
        <v>297</v>
      </c>
      <c r="E95" s="189" t="n">
        <v>10.1010101010101</v>
      </c>
    </row>
    <row r="96" customFormat="false" ht="12" hidden="false" customHeight="false" outlineLevel="0" collapsed="false">
      <c r="A96" s="187" t="s">
        <v>823</v>
      </c>
      <c r="B96" s="187" t="s">
        <v>824</v>
      </c>
      <c r="C96" s="188" t="n">
        <v>59</v>
      </c>
      <c r="D96" s="188" t="n">
        <v>462</v>
      </c>
      <c r="E96" s="189" t="n">
        <v>12.7705627705628</v>
      </c>
    </row>
    <row r="97" customFormat="false" ht="12" hidden="false" customHeight="false" outlineLevel="0" collapsed="false">
      <c r="A97" s="187" t="s">
        <v>825</v>
      </c>
      <c r="B97" s="187" t="s">
        <v>826</v>
      </c>
      <c r="C97" s="188" t="n">
        <v>8</v>
      </c>
      <c r="D97" s="188" t="n">
        <v>181</v>
      </c>
      <c r="E97" s="189" t="n">
        <v>4.41988950276243</v>
      </c>
    </row>
    <row r="98" customFormat="false" ht="12" hidden="false" customHeight="false" outlineLevel="0" collapsed="false">
      <c r="A98" s="187" t="s">
        <v>827</v>
      </c>
      <c r="B98" s="187" t="s">
        <v>828</v>
      </c>
      <c r="C98" s="188" t="n">
        <v>0</v>
      </c>
      <c r="D98" s="188" t="n">
        <v>43</v>
      </c>
      <c r="E98" s="189" t="n">
        <v>0</v>
      </c>
    </row>
    <row r="99" customFormat="false" ht="12" hidden="false" customHeight="false" outlineLevel="0" collapsed="false">
      <c r="A99" s="187" t="s">
        <v>829</v>
      </c>
      <c r="B99" s="187" t="s">
        <v>830</v>
      </c>
      <c r="C99" s="188" t="n">
        <v>1</v>
      </c>
      <c r="D99" s="188" t="n">
        <v>117</v>
      </c>
      <c r="E99" s="189" t="n">
        <v>0.854700854700855</v>
      </c>
    </row>
    <row r="100" customFormat="false" ht="12" hidden="false" customHeight="false" outlineLevel="0" collapsed="false">
      <c r="A100" s="187" t="s">
        <v>831</v>
      </c>
      <c r="B100" s="187" t="s">
        <v>832</v>
      </c>
      <c r="C100" s="188" t="n">
        <v>52</v>
      </c>
      <c r="D100" s="188" t="n">
        <v>641</v>
      </c>
      <c r="E100" s="189" t="n">
        <v>8.11232449297972</v>
      </c>
    </row>
    <row r="101" customFormat="false" ht="12" hidden="false" customHeight="false" outlineLevel="0" collapsed="false">
      <c r="A101" s="187" t="s">
        <v>833</v>
      </c>
      <c r="B101" s="187" t="s">
        <v>834</v>
      </c>
      <c r="C101" s="188" t="n">
        <v>37</v>
      </c>
      <c r="D101" s="188" t="n">
        <v>126</v>
      </c>
      <c r="E101" s="189" t="n">
        <v>29.3650793650794</v>
      </c>
    </row>
    <row r="102" customFormat="false" ht="12" hidden="false" customHeight="false" outlineLevel="0" collapsed="false">
      <c r="A102" s="187" t="s">
        <v>835</v>
      </c>
      <c r="B102" s="187" t="s">
        <v>836</v>
      </c>
      <c r="C102" s="188" t="n">
        <v>18</v>
      </c>
      <c r="D102" s="188" t="n">
        <v>347</v>
      </c>
      <c r="E102" s="189" t="n">
        <v>5.18731988472623</v>
      </c>
    </row>
    <row r="103" customFormat="false" ht="12" hidden="false" customHeight="false" outlineLevel="0" collapsed="false">
      <c r="A103" s="187" t="s">
        <v>837</v>
      </c>
      <c r="B103" s="187" t="s">
        <v>838</v>
      </c>
      <c r="C103" s="188" t="n">
        <v>13</v>
      </c>
      <c r="D103" s="188" t="n">
        <v>145</v>
      </c>
      <c r="E103" s="189" t="n">
        <v>8.96551724137931</v>
      </c>
    </row>
    <row r="104" customFormat="false" ht="12" hidden="false" customHeight="false" outlineLevel="0" collapsed="false">
      <c r="A104" s="187" t="s">
        <v>839</v>
      </c>
      <c r="B104" s="187" t="s">
        <v>840</v>
      </c>
      <c r="C104" s="188" t="n">
        <v>3</v>
      </c>
      <c r="D104" s="188" t="n">
        <v>101</v>
      </c>
      <c r="E104" s="189" t="n">
        <v>2.97029702970297</v>
      </c>
    </row>
    <row r="105" customFormat="false" ht="12" hidden="false" customHeight="false" outlineLevel="0" collapsed="false">
      <c r="A105" s="187" t="s">
        <v>841</v>
      </c>
      <c r="B105" s="187" t="s">
        <v>842</v>
      </c>
      <c r="C105" s="188" t="n">
        <v>17</v>
      </c>
      <c r="D105" s="188" t="n">
        <v>435</v>
      </c>
      <c r="E105" s="189" t="n">
        <v>3.90804597701149</v>
      </c>
    </row>
    <row r="106" customFormat="false" ht="12" hidden="false" customHeight="false" outlineLevel="0" collapsed="false">
      <c r="A106" s="187" t="s">
        <v>843</v>
      </c>
      <c r="B106" s="187" t="s">
        <v>844</v>
      </c>
      <c r="C106" s="188" t="n">
        <v>21</v>
      </c>
      <c r="D106" s="188" t="n">
        <v>239</v>
      </c>
      <c r="E106" s="189" t="n">
        <v>8.78661087866109</v>
      </c>
    </row>
    <row r="107" customFormat="false" ht="12" hidden="false" customHeight="false" outlineLevel="0" collapsed="false">
      <c r="A107" s="187" t="s">
        <v>845</v>
      </c>
      <c r="B107" s="187" t="s">
        <v>846</v>
      </c>
      <c r="C107" s="188" t="n">
        <v>9</v>
      </c>
      <c r="D107" s="188" t="n">
        <v>136</v>
      </c>
      <c r="E107" s="189" t="n">
        <v>6.61764705882353</v>
      </c>
    </row>
    <row r="108" customFormat="false" ht="12" hidden="false" customHeight="false" outlineLevel="0" collapsed="false">
      <c r="A108" s="187" t="s">
        <v>847</v>
      </c>
      <c r="B108" s="187" t="s">
        <v>848</v>
      </c>
      <c r="C108" s="188" t="n">
        <v>2</v>
      </c>
      <c r="D108" s="188" t="n">
        <v>275</v>
      </c>
      <c r="E108" s="189" t="n">
        <v>0.727272727272727</v>
      </c>
    </row>
    <row r="109" customFormat="false" ht="12" hidden="false" customHeight="false" outlineLevel="0" collapsed="false">
      <c r="A109" s="187" t="s">
        <v>849</v>
      </c>
      <c r="B109" s="187" t="s">
        <v>850</v>
      </c>
      <c r="C109" s="188" t="n">
        <v>12</v>
      </c>
      <c r="D109" s="188" t="n">
        <v>101</v>
      </c>
      <c r="E109" s="189" t="n">
        <v>11.8811881188119</v>
      </c>
    </row>
    <row r="110" customFormat="false" ht="12" hidden="false" customHeight="false" outlineLevel="0" collapsed="false">
      <c r="A110" s="187" t="s">
        <v>851</v>
      </c>
      <c r="B110" s="187" t="s">
        <v>852</v>
      </c>
      <c r="C110" s="188" t="n">
        <v>110</v>
      </c>
      <c r="D110" s="188" t="n">
        <v>1898</v>
      </c>
      <c r="E110" s="189" t="n">
        <v>5.79557428872497</v>
      </c>
    </row>
    <row r="111" customFormat="false" ht="12" hidden="false" customHeight="false" outlineLevel="0" collapsed="false">
      <c r="A111" s="187" t="s">
        <v>853</v>
      </c>
      <c r="B111" s="187" t="s">
        <v>854</v>
      </c>
      <c r="C111" s="188" t="n">
        <v>2</v>
      </c>
      <c r="D111" s="188" t="n">
        <v>148</v>
      </c>
      <c r="E111" s="189" t="n">
        <v>1.35135135135135</v>
      </c>
    </row>
    <row r="112" customFormat="false" ht="12" hidden="false" customHeight="false" outlineLevel="0" collapsed="false">
      <c r="A112" s="187" t="s">
        <v>855</v>
      </c>
      <c r="B112" s="187" t="s">
        <v>856</v>
      </c>
      <c r="C112" s="188" t="n">
        <v>0</v>
      </c>
      <c r="D112" s="188" t="n">
        <v>100</v>
      </c>
      <c r="E112" s="189" t="n">
        <v>0</v>
      </c>
    </row>
    <row r="113" customFormat="false" ht="12" hidden="false" customHeight="false" outlineLevel="0" collapsed="false">
      <c r="A113" s="187" t="s">
        <v>857</v>
      </c>
      <c r="B113" s="187" t="s">
        <v>858</v>
      </c>
      <c r="C113" s="188" t="n">
        <v>5</v>
      </c>
      <c r="D113" s="188" t="n">
        <v>106</v>
      </c>
      <c r="E113" s="189" t="n">
        <v>4.71698113207547</v>
      </c>
    </row>
    <row r="114" customFormat="false" ht="12" hidden="false" customHeight="false" outlineLevel="0" collapsed="false">
      <c r="A114" s="187" t="s">
        <v>859</v>
      </c>
      <c r="B114" s="187" t="s">
        <v>860</v>
      </c>
      <c r="C114" s="188" t="n">
        <v>58</v>
      </c>
      <c r="D114" s="188" t="n">
        <v>498</v>
      </c>
      <c r="E114" s="189" t="n">
        <v>11.6465863453815</v>
      </c>
    </row>
    <row r="115" customFormat="false" ht="12" hidden="false" customHeight="false" outlineLevel="0" collapsed="false">
      <c r="A115" s="187" t="s">
        <v>861</v>
      </c>
      <c r="B115" s="187" t="s">
        <v>862</v>
      </c>
      <c r="C115" s="188" t="n">
        <v>0</v>
      </c>
      <c r="D115" s="188" t="n">
        <v>82</v>
      </c>
      <c r="E115" s="189" t="n">
        <v>0</v>
      </c>
    </row>
    <row r="116" customFormat="false" ht="12" hidden="false" customHeight="false" outlineLevel="0" collapsed="false">
      <c r="A116" s="187" t="s">
        <v>863</v>
      </c>
      <c r="B116" s="187" t="s">
        <v>864</v>
      </c>
      <c r="C116" s="188" t="n">
        <v>7</v>
      </c>
      <c r="D116" s="188" t="n">
        <v>99</v>
      </c>
      <c r="E116" s="189" t="n">
        <v>7.07070707070707</v>
      </c>
    </row>
    <row r="117" customFormat="false" ht="12" hidden="false" customHeight="false" outlineLevel="0" collapsed="false">
      <c r="A117" s="187" t="s">
        <v>865</v>
      </c>
      <c r="B117" s="187" t="s">
        <v>866</v>
      </c>
      <c r="C117" s="188" t="n">
        <v>2</v>
      </c>
      <c r="D117" s="188" t="n">
        <v>63</v>
      </c>
      <c r="E117" s="189" t="n">
        <v>3.17460317460317</v>
      </c>
    </row>
    <row r="118" customFormat="false" ht="12" hidden="false" customHeight="false" outlineLevel="0" collapsed="false">
      <c r="A118" s="187" t="s">
        <v>867</v>
      </c>
      <c r="B118" s="187" t="s">
        <v>868</v>
      </c>
      <c r="C118" s="188" t="n">
        <v>0</v>
      </c>
      <c r="D118" s="188" t="n">
        <v>41</v>
      </c>
      <c r="E118" s="189" t="n">
        <v>0</v>
      </c>
    </row>
    <row r="119" customFormat="false" ht="12" hidden="false" customHeight="false" outlineLevel="0" collapsed="false">
      <c r="A119" s="187" t="s">
        <v>869</v>
      </c>
      <c r="B119" s="187" t="s">
        <v>870</v>
      </c>
      <c r="C119" s="188" t="n">
        <v>12</v>
      </c>
      <c r="D119" s="188" t="n">
        <v>39</v>
      </c>
      <c r="E119" s="189" t="n">
        <v>30.7692307692308</v>
      </c>
    </row>
    <row r="120" customFormat="false" ht="12" hidden="false" customHeight="false" outlineLevel="0" collapsed="false">
      <c r="A120" s="187" t="s">
        <v>871</v>
      </c>
      <c r="B120" s="187" t="s">
        <v>872</v>
      </c>
      <c r="C120" s="188" t="n">
        <v>1</v>
      </c>
      <c r="D120" s="188" t="n">
        <v>59</v>
      </c>
      <c r="E120" s="189" t="n">
        <v>1.69491525423729</v>
      </c>
    </row>
    <row r="121" customFormat="false" ht="12" hidden="false" customHeight="false" outlineLevel="0" collapsed="false">
      <c r="A121" s="187" t="s">
        <v>873</v>
      </c>
      <c r="B121" s="187" t="s">
        <v>874</v>
      </c>
      <c r="C121" s="188" t="n">
        <v>2</v>
      </c>
      <c r="D121" s="188" t="n">
        <v>27</v>
      </c>
      <c r="E121" s="189" t="n">
        <v>7.40740740740741</v>
      </c>
    </row>
    <row r="122" customFormat="false" ht="12" hidden="false" customHeight="false" outlineLevel="0" collapsed="false">
      <c r="A122" s="187" t="s">
        <v>875</v>
      </c>
      <c r="B122" s="187" t="s">
        <v>876</v>
      </c>
      <c r="C122" s="188" t="n">
        <v>2</v>
      </c>
      <c r="D122" s="188" t="n">
        <v>142</v>
      </c>
      <c r="E122" s="189" t="n">
        <v>1.40845070422535</v>
      </c>
    </row>
    <row r="123" customFormat="false" ht="12" hidden="false" customHeight="false" outlineLevel="0" collapsed="false">
      <c r="A123" s="187" t="s">
        <v>877</v>
      </c>
      <c r="B123" s="187" t="s">
        <v>878</v>
      </c>
      <c r="C123" s="188" t="n">
        <v>2</v>
      </c>
      <c r="D123" s="188" t="n">
        <v>74</v>
      </c>
      <c r="E123" s="189" t="n">
        <v>2.7027027027027</v>
      </c>
    </row>
    <row r="124" customFormat="false" ht="12" hidden="false" customHeight="false" outlineLevel="0" collapsed="false">
      <c r="A124" s="187" t="s">
        <v>879</v>
      </c>
      <c r="B124" s="187" t="s">
        <v>880</v>
      </c>
      <c r="C124" s="188" t="n">
        <v>39</v>
      </c>
      <c r="D124" s="188" t="n">
        <v>307</v>
      </c>
      <c r="E124" s="189" t="n">
        <v>12.7035830618893</v>
      </c>
    </row>
    <row r="125" customFormat="false" ht="12" hidden="false" customHeight="false" outlineLevel="0" collapsed="false">
      <c r="A125" s="187" t="s">
        <v>881</v>
      </c>
      <c r="B125" s="187" t="s">
        <v>882</v>
      </c>
      <c r="C125" s="188" t="n">
        <v>8</v>
      </c>
      <c r="D125" s="188" t="n">
        <v>185</v>
      </c>
      <c r="E125" s="189" t="n">
        <v>4.32432432432433</v>
      </c>
    </row>
    <row r="126" customFormat="false" ht="12" hidden="false" customHeight="false" outlineLevel="0" collapsed="false">
      <c r="A126" s="187" t="s">
        <v>883</v>
      </c>
      <c r="B126" s="187" t="s">
        <v>884</v>
      </c>
      <c r="C126" s="188" t="n">
        <v>4</v>
      </c>
      <c r="D126" s="188" t="n">
        <v>181</v>
      </c>
      <c r="E126" s="189" t="n">
        <v>2.20994475138122</v>
      </c>
    </row>
    <row r="127" customFormat="false" ht="12" hidden="false" customHeight="false" outlineLevel="0" collapsed="false">
      <c r="A127" s="187" t="s">
        <v>885</v>
      </c>
      <c r="B127" s="187" t="s">
        <v>886</v>
      </c>
      <c r="C127" s="188" t="n">
        <v>0</v>
      </c>
      <c r="D127" s="188" t="n">
        <v>36</v>
      </c>
      <c r="E127" s="189" t="n">
        <v>0</v>
      </c>
    </row>
    <row r="128" customFormat="false" ht="12" hidden="false" customHeight="false" outlineLevel="0" collapsed="false">
      <c r="A128" s="187" t="s">
        <v>887</v>
      </c>
      <c r="B128" s="187" t="s">
        <v>888</v>
      </c>
      <c r="C128" s="188" t="n">
        <v>67</v>
      </c>
      <c r="D128" s="188" t="n">
        <v>524</v>
      </c>
      <c r="E128" s="189" t="n">
        <v>12.7862595419847</v>
      </c>
    </row>
    <row r="129" customFormat="false" ht="12" hidden="false" customHeight="false" outlineLevel="0" collapsed="false">
      <c r="A129" s="187" t="s">
        <v>889</v>
      </c>
      <c r="B129" s="187" t="s">
        <v>890</v>
      </c>
      <c r="C129" s="188" t="n">
        <v>31</v>
      </c>
      <c r="D129" s="188" t="n">
        <v>472</v>
      </c>
      <c r="E129" s="189" t="n">
        <v>6.56779661016949</v>
      </c>
    </row>
    <row r="130" customFormat="false" ht="12" hidden="false" customHeight="false" outlineLevel="0" collapsed="false">
      <c r="A130" s="187" t="s">
        <v>891</v>
      </c>
      <c r="B130" s="187" t="s">
        <v>892</v>
      </c>
      <c r="C130" s="188" t="n">
        <v>114</v>
      </c>
      <c r="D130" s="188" t="n">
        <v>1450</v>
      </c>
      <c r="E130" s="189" t="n">
        <v>7.86206896551724</v>
      </c>
    </row>
    <row r="131" customFormat="false" ht="12" hidden="false" customHeight="false" outlineLevel="0" collapsed="false">
      <c r="A131" s="187" t="s">
        <v>893</v>
      </c>
      <c r="B131" s="187" t="s">
        <v>894</v>
      </c>
      <c r="C131" s="188" t="n">
        <v>46</v>
      </c>
      <c r="D131" s="188" t="n">
        <v>268</v>
      </c>
      <c r="E131" s="189" t="n">
        <v>17.1641791044776</v>
      </c>
    </row>
    <row r="132" customFormat="false" ht="12" hidden="false" customHeight="false" outlineLevel="0" collapsed="false">
      <c r="A132" s="187" t="s">
        <v>895</v>
      </c>
      <c r="B132" s="187" t="s">
        <v>896</v>
      </c>
      <c r="C132" s="188" t="n">
        <v>36</v>
      </c>
      <c r="D132" s="188" t="n">
        <v>589</v>
      </c>
      <c r="E132" s="189" t="n">
        <v>6.11205432937182</v>
      </c>
    </row>
    <row r="133" customFormat="false" ht="12" hidden="false" customHeight="false" outlineLevel="0" collapsed="false">
      <c r="A133" s="187" t="s">
        <v>897</v>
      </c>
      <c r="B133" s="187" t="s">
        <v>898</v>
      </c>
      <c r="C133" s="188" t="n">
        <v>6</v>
      </c>
      <c r="D133" s="188" t="n">
        <v>125</v>
      </c>
      <c r="E133" s="189" t="n">
        <v>4.8</v>
      </c>
    </row>
    <row r="134" customFormat="false" ht="12" hidden="false" customHeight="false" outlineLevel="0" collapsed="false">
      <c r="A134" s="187" t="s">
        <v>899</v>
      </c>
      <c r="B134" s="187" t="s">
        <v>900</v>
      </c>
      <c r="C134" s="188" t="n">
        <v>10</v>
      </c>
      <c r="D134" s="188" t="n">
        <v>134</v>
      </c>
      <c r="E134" s="189" t="n">
        <v>7.46268656716418</v>
      </c>
    </row>
    <row r="135" customFormat="false" ht="12" hidden="false" customHeight="false" outlineLevel="0" collapsed="false">
      <c r="A135" s="187" t="s">
        <v>901</v>
      </c>
      <c r="B135" s="187" t="s">
        <v>902</v>
      </c>
      <c r="C135" s="188" t="n">
        <v>0</v>
      </c>
      <c r="D135" s="188" t="n">
        <v>41</v>
      </c>
      <c r="E135" s="189" t="n">
        <v>0</v>
      </c>
    </row>
    <row r="136" customFormat="false" ht="12" hidden="false" customHeight="false" outlineLevel="0" collapsed="false">
      <c r="A136" s="187" t="s">
        <v>903</v>
      </c>
      <c r="B136" s="187" t="s">
        <v>904</v>
      </c>
      <c r="C136" s="188" t="n">
        <v>30</v>
      </c>
      <c r="D136" s="188" t="n">
        <v>312</v>
      </c>
      <c r="E136" s="189" t="n">
        <v>9.61538461538462</v>
      </c>
    </row>
    <row r="137" customFormat="false" ht="12" hidden="false" customHeight="false" outlineLevel="0" collapsed="false">
      <c r="A137" s="187" t="s">
        <v>905</v>
      </c>
      <c r="B137" s="187" t="s">
        <v>906</v>
      </c>
      <c r="C137" s="188" t="n">
        <v>1</v>
      </c>
      <c r="D137" s="188" t="n">
        <v>81</v>
      </c>
      <c r="E137" s="189" t="n">
        <v>1.23456790123457</v>
      </c>
    </row>
    <row r="138" customFormat="false" ht="12" hidden="false" customHeight="false" outlineLevel="0" collapsed="false">
      <c r="A138" s="187" t="s">
        <v>907</v>
      </c>
      <c r="B138" s="187" t="s">
        <v>908</v>
      </c>
      <c r="C138" s="188" t="n">
        <v>339</v>
      </c>
      <c r="D138" s="188" t="n">
        <v>2558</v>
      </c>
      <c r="E138" s="189" t="n">
        <v>13.2525410476935</v>
      </c>
    </row>
    <row r="139" customFormat="false" ht="12" hidden="false" customHeight="false" outlineLevel="0" collapsed="false">
      <c r="A139" s="187" t="s">
        <v>909</v>
      </c>
      <c r="B139" s="187" t="s">
        <v>910</v>
      </c>
      <c r="C139" s="188" t="n">
        <v>1</v>
      </c>
      <c r="D139" s="188" t="n">
        <v>307</v>
      </c>
      <c r="E139" s="189" t="n">
        <v>0.325732899022801</v>
      </c>
    </row>
    <row r="140" customFormat="false" ht="12" hidden="false" customHeight="false" outlineLevel="0" collapsed="false">
      <c r="A140" s="187" t="s">
        <v>911</v>
      </c>
      <c r="B140" s="187" t="s">
        <v>912</v>
      </c>
      <c r="C140" s="188" t="n">
        <v>52</v>
      </c>
      <c r="D140" s="188" t="n">
        <v>1486</v>
      </c>
      <c r="E140" s="189" t="n">
        <v>3.49932705248991</v>
      </c>
    </row>
    <row r="141" customFormat="false" ht="12" hidden="false" customHeight="false" outlineLevel="0" collapsed="false">
      <c r="A141" s="187" t="s">
        <v>913</v>
      </c>
      <c r="B141" s="187" t="s">
        <v>914</v>
      </c>
      <c r="C141" s="188" t="n">
        <v>2</v>
      </c>
      <c r="D141" s="188" t="n">
        <v>67</v>
      </c>
      <c r="E141" s="189" t="n">
        <v>2.98507462686567</v>
      </c>
    </row>
    <row r="142" customFormat="false" ht="12" hidden="false" customHeight="false" outlineLevel="0" collapsed="false">
      <c r="A142" s="187" t="s">
        <v>915</v>
      </c>
      <c r="B142" s="187" t="s">
        <v>916</v>
      </c>
      <c r="C142" s="188" t="n">
        <v>0</v>
      </c>
      <c r="D142" s="188" t="n">
        <v>54</v>
      </c>
      <c r="E142" s="189" t="n">
        <v>0</v>
      </c>
    </row>
    <row r="143" customFormat="false" ht="12" hidden="false" customHeight="false" outlineLevel="0" collapsed="false">
      <c r="A143" s="187" t="s">
        <v>917</v>
      </c>
      <c r="B143" s="187" t="s">
        <v>918</v>
      </c>
      <c r="C143" s="188" t="n">
        <v>240</v>
      </c>
      <c r="D143" s="188" t="n">
        <v>1609</v>
      </c>
      <c r="E143" s="189" t="n">
        <v>14.9160969546302</v>
      </c>
    </row>
    <row r="144" customFormat="false" ht="12" hidden="false" customHeight="false" outlineLevel="0" collapsed="false">
      <c r="A144" s="187" t="s">
        <v>919</v>
      </c>
      <c r="B144" s="187" t="s">
        <v>920</v>
      </c>
      <c r="C144" s="188" t="n">
        <v>4</v>
      </c>
      <c r="D144" s="188" t="n">
        <v>61</v>
      </c>
      <c r="E144" s="189" t="n">
        <v>6.55737704918033</v>
      </c>
    </row>
    <row r="145" customFormat="false" ht="12" hidden="false" customHeight="false" outlineLevel="0" collapsed="false">
      <c r="A145" s="187" t="s">
        <v>921</v>
      </c>
      <c r="B145" s="187" t="s">
        <v>922</v>
      </c>
      <c r="C145" s="188" t="n">
        <v>83</v>
      </c>
      <c r="D145" s="188" t="n">
        <v>694</v>
      </c>
      <c r="E145" s="189" t="n">
        <v>11.9596541786744</v>
      </c>
    </row>
    <row r="146" customFormat="false" ht="12" hidden="false" customHeight="false" outlineLevel="0" collapsed="false">
      <c r="A146" s="187" t="s">
        <v>923</v>
      </c>
      <c r="B146" s="187" t="s">
        <v>924</v>
      </c>
      <c r="C146" s="188" t="n">
        <v>125</v>
      </c>
      <c r="D146" s="188" t="n">
        <v>723</v>
      </c>
      <c r="E146" s="189" t="n">
        <v>17.2890733056708</v>
      </c>
    </row>
    <row r="147" customFormat="false" ht="12" hidden="false" customHeight="false" outlineLevel="0" collapsed="false">
      <c r="A147" s="187" t="s">
        <v>925</v>
      </c>
      <c r="B147" s="187" t="s">
        <v>926</v>
      </c>
      <c r="C147" s="188" t="n">
        <v>0</v>
      </c>
      <c r="D147" s="188" t="n">
        <v>149</v>
      </c>
      <c r="E147" s="189" t="n">
        <v>0</v>
      </c>
    </row>
    <row r="148" customFormat="false" ht="12" hidden="false" customHeight="false" outlineLevel="0" collapsed="false">
      <c r="A148" s="187" t="s">
        <v>927</v>
      </c>
      <c r="B148" s="187" t="s">
        <v>928</v>
      </c>
      <c r="C148" s="188" t="n">
        <v>0</v>
      </c>
      <c r="D148" s="188" t="n">
        <v>32</v>
      </c>
      <c r="E148" s="189" t="n">
        <v>0</v>
      </c>
    </row>
    <row r="149" customFormat="false" ht="12" hidden="false" customHeight="false" outlineLevel="0" collapsed="false">
      <c r="A149" s="187" t="s">
        <v>929</v>
      </c>
      <c r="B149" s="187" t="s">
        <v>930</v>
      </c>
      <c r="C149" s="188" t="n">
        <v>21</v>
      </c>
      <c r="D149" s="188" t="n">
        <v>239</v>
      </c>
      <c r="E149" s="189" t="n">
        <v>8.78661087866109</v>
      </c>
    </row>
    <row r="150" customFormat="false" ht="12" hidden="false" customHeight="false" outlineLevel="0" collapsed="false">
      <c r="A150" s="187" t="s">
        <v>931</v>
      </c>
      <c r="B150" s="187" t="s">
        <v>932</v>
      </c>
      <c r="C150" s="188" t="n">
        <v>6</v>
      </c>
      <c r="D150" s="188" t="n">
        <v>72</v>
      </c>
      <c r="E150" s="189" t="n">
        <v>8.33333333333333</v>
      </c>
    </row>
    <row r="151" customFormat="false" ht="12" hidden="false" customHeight="false" outlineLevel="0" collapsed="false">
      <c r="A151" s="187" t="s">
        <v>933</v>
      </c>
      <c r="B151" s="187" t="s">
        <v>934</v>
      </c>
      <c r="C151" s="188" t="n">
        <v>10</v>
      </c>
      <c r="D151" s="188" t="n">
        <v>245</v>
      </c>
      <c r="E151" s="189" t="n">
        <v>4.08163265306123</v>
      </c>
    </row>
    <row r="152" customFormat="false" ht="12" hidden="false" customHeight="false" outlineLevel="0" collapsed="false">
      <c r="A152" s="187" t="s">
        <v>935</v>
      </c>
      <c r="B152" s="187" t="s">
        <v>936</v>
      </c>
      <c r="C152" s="188" t="n">
        <v>20</v>
      </c>
      <c r="D152" s="188" t="n">
        <v>496</v>
      </c>
      <c r="E152" s="189" t="n">
        <v>4.03225806451613</v>
      </c>
    </row>
    <row r="153" customFormat="false" ht="12" hidden="false" customHeight="false" outlineLevel="0" collapsed="false">
      <c r="A153" s="187" t="s">
        <v>937</v>
      </c>
      <c r="B153" s="187" t="s">
        <v>938</v>
      </c>
      <c r="C153" s="188" t="n">
        <v>12</v>
      </c>
      <c r="D153" s="188" t="n">
        <v>236</v>
      </c>
      <c r="E153" s="189" t="n">
        <v>5.08474576271187</v>
      </c>
    </row>
    <row r="154" customFormat="false" ht="12" hidden="false" customHeight="false" outlineLevel="0" collapsed="false">
      <c r="A154" s="187" t="s">
        <v>939</v>
      </c>
      <c r="B154" s="187" t="s">
        <v>940</v>
      </c>
      <c r="C154" s="188" t="n">
        <v>21</v>
      </c>
      <c r="D154" s="188" t="n">
        <v>460</v>
      </c>
      <c r="E154" s="189" t="n">
        <v>4.56521739130435</v>
      </c>
    </row>
    <row r="155" customFormat="false" ht="12" hidden="false" customHeight="false" outlineLevel="0" collapsed="false">
      <c r="A155" s="187" t="s">
        <v>941</v>
      </c>
      <c r="B155" s="187" t="s">
        <v>942</v>
      </c>
      <c r="C155" s="188" t="n">
        <v>1</v>
      </c>
      <c r="D155" s="188" t="n">
        <v>145</v>
      </c>
      <c r="E155" s="189" t="n">
        <v>0.689655172413793</v>
      </c>
    </row>
    <row r="156" customFormat="false" ht="12" hidden="false" customHeight="false" outlineLevel="0" collapsed="false">
      <c r="A156" s="187" t="s">
        <v>943</v>
      </c>
      <c r="B156" s="187" t="s">
        <v>944</v>
      </c>
      <c r="C156" s="188" t="n">
        <v>50</v>
      </c>
      <c r="D156" s="188" t="n">
        <v>578</v>
      </c>
      <c r="E156" s="189" t="n">
        <v>8.65051903114187</v>
      </c>
    </row>
    <row r="157" customFormat="false" ht="12" hidden="false" customHeight="false" outlineLevel="0" collapsed="false">
      <c r="A157" s="187" t="s">
        <v>945</v>
      </c>
      <c r="B157" s="187" t="s">
        <v>946</v>
      </c>
      <c r="C157" s="188" t="n">
        <v>0</v>
      </c>
      <c r="D157" s="188" t="n">
        <v>173</v>
      </c>
      <c r="E157" s="189" t="n">
        <v>0</v>
      </c>
    </row>
    <row r="158" customFormat="false" ht="12" hidden="false" customHeight="false" outlineLevel="0" collapsed="false">
      <c r="A158" s="187" t="s">
        <v>947</v>
      </c>
      <c r="B158" s="187" t="s">
        <v>948</v>
      </c>
      <c r="C158" s="188" t="n">
        <v>5</v>
      </c>
      <c r="D158" s="188" t="n">
        <v>219</v>
      </c>
      <c r="E158" s="189" t="n">
        <v>2.28310502283105</v>
      </c>
    </row>
    <row r="159" customFormat="false" ht="12" hidden="false" customHeight="false" outlineLevel="0" collapsed="false">
      <c r="A159" s="187" t="s">
        <v>949</v>
      </c>
      <c r="B159" s="187" t="s">
        <v>950</v>
      </c>
      <c r="C159" s="188" t="n">
        <v>0</v>
      </c>
      <c r="D159" s="188" t="n">
        <v>113</v>
      </c>
      <c r="E159" s="189" t="n">
        <v>0</v>
      </c>
    </row>
    <row r="160" customFormat="false" ht="12" hidden="false" customHeight="false" outlineLevel="0" collapsed="false">
      <c r="A160" s="187" t="s">
        <v>951</v>
      </c>
      <c r="B160" s="187" t="s">
        <v>952</v>
      </c>
      <c r="C160" s="188" t="n">
        <v>0</v>
      </c>
      <c r="D160" s="188" t="n">
        <v>80</v>
      </c>
      <c r="E160" s="189" t="n">
        <v>0</v>
      </c>
    </row>
    <row r="161" customFormat="false" ht="12" hidden="false" customHeight="false" outlineLevel="0" collapsed="false">
      <c r="A161" s="187" t="s">
        <v>953</v>
      </c>
      <c r="B161" s="187" t="s">
        <v>954</v>
      </c>
      <c r="C161" s="188" t="n">
        <v>29</v>
      </c>
      <c r="D161" s="188" t="n">
        <v>488</v>
      </c>
      <c r="E161" s="189" t="n">
        <v>5.94262295081967</v>
      </c>
    </row>
    <row r="162" customFormat="false" ht="12" hidden="false" customHeight="false" outlineLevel="0" collapsed="false">
      <c r="A162" s="187" t="s">
        <v>955</v>
      </c>
      <c r="B162" s="187" t="s">
        <v>956</v>
      </c>
      <c r="C162" s="188" t="n">
        <v>23</v>
      </c>
      <c r="D162" s="188" t="n">
        <v>129</v>
      </c>
      <c r="E162" s="189" t="n">
        <v>17.8294573643411</v>
      </c>
    </row>
    <row r="163" customFormat="false" ht="12" hidden="false" customHeight="false" outlineLevel="0" collapsed="false">
      <c r="A163" s="187" t="s">
        <v>957</v>
      </c>
      <c r="B163" s="187" t="s">
        <v>958</v>
      </c>
      <c r="C163" s="188" t="n">
        <v>0</v>
      </c>
      <c r="D163" s="188" t="n">
        <v>84</v>
      </c>
      <c r="E163" s="189" t="n">
        <v>0</v>
      </c>
    </row>
    <row r="164" customFormat="false" ht="12" hidden="false" customHeight="false" outlineLevel="0" collapsed="false">
      <c r="A164" s="187" t="s">
        <v>959</v>
      </c>
      <c r="B164" s="187" t="s">
        <v>960</v>
      </c>
      <c r="C164" s="188" t="n">
        <v>13</v>
      </c>
      <c r="D164" s="188" t="n">
        <v>286</v>
      </c>
      <c r="E164" s="189" t="n">
        <v>4.54545454545455</v>
      </c>
    </row>
    <row r="165" customFormat="false" ht="12" hidden="false" customHeight="false" outlineLevel="0" collapsed="false">
      <c r="A165" s="187" t="s">
        <v>961</v>
      </c>
      <c r="B165" s="187" t="s">
        <v>962</v>
      </c>
      <c r="C165" s="188" t="n">
        <v>3</v>
      </c>
      <c r="D165" s="188" t="n">
        <v>108</v>
      </c>
      <c r="E165" s="189" t="n">
        <v>2.77777777777778</v>
      </c>
    </row>
    <row r="166" customFormat="false" ht="12" hidden="false" customHeight="false" outlineLevel="0" collapsed="false">
      <c r="A166" s="187" t="s">
        <v>963</v>
      </c>
      <c r="B166" s="187" t="s">
        <v>964</v>
      </c>
      <c r="C166" s="188" t="n">
        <v>8</v>
      </c>
      <c r="D166" s="188" t="n">
        <v>58</v>
      </c>
      <c r="E166" s="189" t="n">
        <v>13.7931034482759</v>
      </c>
    </row>
    <row r="167" customFormat="false" ht="12" hidden="false" customHeight="false" outlineLevel="0" collapsed="false">
      <c r="A167" s="187" t="s">
        <v>965</v>
      </c>
      <c r="B167" s="187" t="s">
        <v>966</v>
      </c>
      <c r="C167" s="188" t="n">
        <v>11</v>
      </c>
      <c r="D167" s="188" t="n">
        <v>133</v>
      </c>
      <c r="E167" s="189" t="n">
        <v>8.27067669172932</v>
      </c>
    </row>
    <row r="168" customFormat="false" ht="12" hidden="false" customHeight="false" outlineLevel="0" collapsed="false">
      <c r="A168" s="187" t="s">
        <v>967</v>
      </c>
      <c r="B168" s="187" t="s">
        <v>968</v>
      </c>
      <c r="C168" s="188" t="n">
        <v>6</v>
      </c>
      <c r="D168" s="188" t="n">
        <v>274</v>
      </c>
      <c r="E168" s="189" t="n">
        <v>2.18978102189781</v>
      </c>
    </row>
    <row r="169" customFormat="false" ht="12" hidden="false" customHeight="false" outlineLevel="0" collapsed="false">
      <c r="A169" s="187" t="s">
        <v>969</v>
      </c>
      <c r="B169" s="187" t="s">
        <v>970</v>
      </c>
      <c r="C169" s="188" t="n">
        <v>7</v>
      </c>
      <c r="D169" s="188" t="n">
        <v>94</v>
      </c>
      <c r="E169" s="189" t="n">
        <v>7.4468085106383</v>
      </c>
    </row>
    <row r="170" customFormat="false" ht="12" hidden="false" customHeight="false" outlineLevel="0" collapsed="false">
      <c r="A170" s="187" t="s">
        <v>971</v>
      </c>
      <c r="B170" s="187" t="s">
        <v>972</v>
      </c>
      <c r="C170" s="188" t="n">
        <v>5</v>
      </c>
      <c r="D170" s="188" t="n">
        <v>105</v>
      </c>
      <c r="E170" s="189" t="n">
        <v>4.76190476190476</v>
      </c>
    </row>
    <row r="171" customFormat="false" ht="12" hidden="false" customHeight="false" outlineLevel="0" collapsed="false">
      <c r="A171" s="187" t="s">
        <v>973</v>
      </c>
      <c r="B171" s="187" t="s">
        <v>974</v>
      </c>
      <c r="C171" s="188" t="n">
        <v>31</v>
      </c>
      <c r="D171" s="188" t="n">
        <v>1016</v>
      </c>
      <c r="E171" s="189" t="n">
        <v>3.0511811023622</v>
      </c>
    </row>
    <row r="172" customFormat="false" ht="12" hidden="false" customHeight="false" outlineLevel="0" collapsed="false">
      <c r="A172" s="187" t="s">
        <v>975</v>
      </c>
      <c r="B172" s="187" t="s">
        <v>976</v>
      </c>
      <c r="C172" s="188" t="n">
        <v>82</v>
      </c>
      <c r="D172" s="188" t="n">
        <v>538</v>
      </c>
      <c r="E172" s="189" t="n">
        <v>15.2416356877323</v>
      </c>
    </row>
    <row r="173" customFormat="false" ht="12" hidden="false" customHeight="false" outlineLevel="0" collapsed="false">
      <c r="A173" s="187" t="s">
        <v>977</v>
      </c>
      <c r="B173" s="187" t="s">
        <v>978</v>
      </c>
      <c r="C173" s="188" t="n">
        <v>89</v>
      </c>
      <c r="D173" s="188" t="n">
        <v>229</v>
      </c>
      <c r="E173" s="189" t="n">
        <v>38.8646288209607</v>
      </c>
    </row>
    <row r="174" customFormat="false" ht="12" hidden="false" customHeight="false" outlineLevel="0" collapsed="false">
      <c r="A174" s="187" t="s">
        <v>979</v>
      </c>
      <c r="B174" s="187" t="s">
        <v>980</v>
      </c>
      <c r="C174" s="188" t="n">
        <v>3</v>
      </c>
      <c r="D174" s="188" t="n">
        <v>156</v>
      </c>
      <c r="E174" s="189" t="n">
        <v>1.92307692307692</v>
      </c>
    </row>
    <row r="175" customFormat="false" ht="12" hidden="false" customHeight="false" outlineLevel="0" collapsed="false">
      <c r="A175" s="187" t="s">
        <v>981</v>
      </c>
      <c r="B175" s="187" t="s">
        <v>982</v>
      </c>
      <c r="C175" s="188" t="n">
        <v>0</v>
      </c>
      <c r="D175" s="188" t="n">
        <v>111</v>
      </c>
      <c r="E175" s="189" t="n">
        <v>0</v>
      </c>
    </row>
    <row r="176" customFormat="false" ht="12" hidden="false" customHeight="false" outlineLevel="0" collapsed="false">
      <c r="A176" s="187" t="s">
        <v>983</v>
      </c>
      <c r="B176" s="187" t="s">
        <v>984</v>
      </c>
      <c r="C176" s="188" t="n">
        <v>3</v>
      </c>
      <c r="D176" s="188" t="n">
        <v>201</v>
      </c>
      <c r="E176" s="189" t="n">
        <v>1.49253731343284</v>
      </c>
    </row>
    <row r="177" customFormat="false" ht="12" hidden="false" customHeight="false" outlineLevel="0" collapsed="false">
      <c r="A177" s="187" t="s">
        <v>985</v>
      </c>
      <c r="B177" s="187" t="s">
        <v>986</v>
      </c>
      <c r="C177" s="188" t="n">
        <v>10</v>
      </c>
      <c r="D177" s="188" t="n">
        <v>88</v>
      </c>
      <c r="E177" s="189" t="n">
        <v>11.3636363636364</v>
      </c>
    </row>
    <row r="178" customFormat="false" ht="12" hidden="false" customHeight="false" outlineLevel="0" collapsed="false">
      <c r="A178" s="187" t="s">
        <v>987</v>
      </c>
      <c r="B178" s="187" t="s">
        <v>988</v>
      </c>
      <c r="C178" s="188" t="n">
        <v>4</v>
      </c>
      <c r="D178" s="188" t="n">
        <v>224</v>
      </c>
      <c r="E178" s="189" t="n">
        <v>1.78571428571429</v>
      </c>
    </row>
    <row r="179" customFormat="false" ht="12" hidden="false" customHeight="false" outlineLevel="0" collapsed="false">
      <c r="A179" s="187" t="s">
        <v>989</v>
      </c>
      <c r="B179" s="187" t="s">
        <v>990</v>
      </c>
      <c r="C179" s="188" t="n">
        <v>0</v>
      </c>
      <c r="D179" s="188" t="n">
        <v>53</v>
      </c>
      <c r="E179" s="189" t="n">
        <v>0</v>
      </c>
    </row>
    <row r="180" customFormat="false" ht="12" hidden="false" customHeight="false" outlineLevel="0" collapsed="false">
      <c r="A180" s="187" t="s">
        <v>991</v>
      </c>
      <c r="B180" s="187" t="s">
        <v>992</v>
      </c>
      <c r="C180" s="188" t="n">
        <v>0</v>
      </c>
      <c r="D180" s="188" t="n">
        <v>53</v>
      </c>
      <c r="E180" s="189" t="n">
        <v>0</v>
      </c>
    </row>
    <row r="181" customFormat="false" ht="12" hidden="false" customHeight="false" outlineLevel="0" collapsed="false">
      <c r="A181" s="187" t="s">
        <v>993</v>
      </c>
      <c r="B181" s="187" t="s">
        <v>994</v>
      </c>
      <c r="C181" s="188" t="n">
        <v>70</v>
      </c>
      <c r="D181" s="188" t="n">
        <v>710</v>
      </c>
      <c r="E181" s="189" t="n">
        <v>9.85915492957746</v>
      </c>
    </row>
    <row r="182" customFormat="false" ht="12" hidden="false" customHeight="false" outlineLevel="0" collapsed="false">
      <c r="A182" s="187" t="s">
        <v>995</v>
      </c>
      <c r="B182" s="187" t="s">
        <v>996</v>
      </c>
      <c r="C182" s="188" t="n">
        <v>1</v>
      </c>
      <c r="D182" s="188" t="n">
        <v>10</v>
      </c>
      <c r="E182" s="189" t="n">
        <v>10</v>
      </c>
    </row>
    <row r="183" customFormat="false" ht="12" hidden="false" customHeight="false" outlineLevel="0" collapsed="false">
      <c r="A183" s="187" t="s">
        <v>997</v>
      </c>
      <c r="B183" s="187" t="s">
        <v>998</v>
      </c>
      <c r="C183" s="188" t="n">
        <v>0</v>
      </c>
      <c r="D183" s="188" t="n">
        <v>29</v>
      </c>
      <c r="E183" s="189" t="n">
        <v>0</v>
      </c>
    </row>
    <row r="184" customFormat="false" ht="12" hidden="false" customHeight="false" outlineLevel="0" collapsed="false">
      <c r="A184" s="187" t="s">
        <v>999</v>
      </c>
      <c r="B184" s="187" t="s">
        <v>1000</v>
      </c>
      <c r="C184" s="188" t="n">
        <v>40</v>
      </c>
      <c r="D184" s="188" t="n">
        <v>1007</v>
      </c>
      <c r="E184" s="189" t="n">
        <v>3.97219463753724</v>
      </c>
    </row>
    <row r="185" customFormat="false" ht="12" hidden="false" customHeight="false" outlineLevel="0" collapsed="false">
      <c r="A185" s="187" t="s">
        <v>1001</v>
      </c>
      <c r="B185" s="187" t="s">
        <v>1002</v>
      </c>
      <c r="C185" s="188" t="n">
        <v>25</v>
      </c>
      <c r="D185" s="188" t="n">
        <v>159</v>
      </c>
      <c r="E185" s="189" t="n">
        <v>15.7232704402516</v>
      </c>
    </row>
    <row r="186" customFormat="false" ht="12" hidden="false" customHeight="false" outlineLevel="0" collapsed="false">
      <c r="A186" s="187" t="s">
        <v>1003</v>
      </c>
      <c r="B186" s="187" t="s">
        <v>1004</v>
      </c>
      <c r="C186" s="188" t="n">
        <v>3</v>
      </c>
      <c r="D186" s="188" t="n">
        <v>234</v>
      </c>
      <c r="E186" s="189" t="n">
        <v>1.28205128205128</v>
      </c>
    </row>
    <row r="187" customFormat="false" ht="12" hidden="false" customHeight="false" outlineLevel="0" collapsed="false">
      <c r="A187" s="187" t="s">
        <v>1005</v>
      </c>
      <c r="B187" s="187" t="s">
        <v>1006</v>
      </c>
      <c r="C187" s="188" t="n">
        <v>0</v>
      </c>
      <c r="D187" s="188" t="n">
        <v>38</v>
      </c>
      <c r="E187" s="189" t="n">
        <v>0</v>
      </c>
    </row>
    <row r="188" customFormat="false" ht="12" hidden="false" customHeight="false" outlineLevel="0" collapsed="false">
      <c r="A188" s="187" t="s">
        <v>1007</v>
      </c>
      <c r="B188" s="187" t="s">
        <v>1008</v>
      </c>
      <c r="C188" s="188" t="n">
        <v>79</v>
      </c>
      <c r="D188" s="188" t="n">
        <v>1170</v>
      </c>
      <c r="E188" s="189" t="n">
        <v>6.75213675213675</v>
      </c>
    </row>
    <row r="189" customFormat="false" ht="12" hidden="false" customHeight="false" outlineLevel="0" collapsed="false">
      <c r="A189" s="187" t="s">
        <v>1009</v>
      </c>
      <c r="B189" s="187" t="s">
        <v>1010</v>
      </c>
      <c r="C189" s="188" t="n">
        <v>165</v>
      </c>
      <c r="D189" s="188" t="n">
        <v>1104</v>
      </c>
      <c r="E189" s="189" t="n">
        <v>14.945652173913</v>
      </c>
    </row>
    <row r="190" customFormat="false" ht="12" hidden="false" customHeight="false" outlineLevel="0" collapsed="false">
      <c r="A190" s="187" t="s">
        <v>1011</v>
      </c>
      <c r="B190" s="187" t="s">
        <v>1012</v>
      </c>
      <c r="C190" s="188" t="n">
        <v>0</v>
      </c>
      <c r="D190" s="188" t="n">
        <v>39</v>
      </c>
      <c r="E190" s="189" t="n">
        <v>0</v>
      </c>
    </row>
    <row r="191" customFormat="false" ht="12" hidden="false" customHeight="false" outlineLevel="0" collapsed="false">
      <c r="A191" s="187" t="s">
        <v>1013</v>
      </c>
      <c r="B191" s="187" t="s">
        <v>1014</v>
      </c>
      <c r="C191" s="188" t="n">
        <v>4</v>
      </c>
      <c r="D191" s="188" t="n">
        <v>46</v>
      </c>
      <c r="E191" s="189" t="n">
        <v>8.69565217391304</v>
      </c>
    </row>
    <row r="192" customFormat="false" ht="12" hidden="false" customHeight="false" outlineLevel="0" collapsed="false">
      <c r="A192" s="187" t="s">
        <v>1015</v>
      </c>
      <c r="B192" s="187" t="s">
        <v>1016</v>
      </c>
      <c r="C192" s="188" t="n">
        <v>8</v>
      </c>
      <c r="D192" s="188" t="n">
        <v>98</v>
      </c>
      <c r="E192" s="189" t="n">
        <v>8.16326530612245</v>
      </c>
    </row>
    <row r="193" customFormat="false" ht="12" hidden="false" customHeight="false" outlineLevel="0" collapsed="false">
      <c r="A193" s="187" t="s">
        <v>1017</v>
      </c>
      <c r="B193" s="187" t="s">
        <v>1018</v>
      </c>
      <c r="C193" s="188" t="n">
        <v>16</v>
      </c>
      <c r="D193" s="188" t="n">
        <v>185</v>
      </c>
      <c r="E193" s="189" t="n">
        <v>8.64864864864865</v>
      </c>
    </row>
    <row r="194" customFormat="false" ht="12" hidden="false" customHeight="false" outlineLevel="0" collapsed="false">
      <c r="A194" s="187" t="s">
        <v>1019</v>
      </c>
      <c r="B194" s="187" t="s">
        <v>5</v>
      </c>
      <c r="C194" s="188" t="n">
        <v>2300</v>
      </c>
      <c r="D194" s="188" t="n">
        <v>33673</v>
      </c>
      <c r="E194" s="189" t="n">
        <v>6.83039824191489</v>
      </c>
    </row>
    <row r="195" customFormat="false" ht="12" hidden="false" customHeight="false" outlineLevel="0" collapsed="false">
      <c r="A195" s="187" t="s">
        <v>1020</v>
      </c>
      <c r="B195" s="187" t="s">
        <v>1021</v>
      </c>
      <c r="C195" s="188" t="n">
        <v>3</v>
      </c>
      <c r="D195" s="188" t="n">
        <v>35</v>
      </c>
      <c r="E195" s="189" t="n">
        <v>8.57142857142857</v>
      </c>
    </row>
    <row r="196" customFormat="false" ht="12" hidden="false" customHeight="false" outlineLevel="0" collapsed="false">
      <c r="A196" s="187" t="s">
        <v>1022</v>
      </c>
      <c r="B196" s="187" t="s">
        <v>1023</v>
      </c>
      <c r="C196" s="188" t="n">
        <v>0</v>
      </c>
      <c r="D196" s="188" t="n">
        <v>32</v>
      </c>
      <c r="E196" s="189" t="n">
        <v>0</v>
      </c>
    </row>
    <row r="197" customFormat="false" ht="12" hidden="false" customHeight="false" outlineLevel="0" collapsed="false">
      <c r="A197" s="187" t="s">
        <v>1024</v>
      </c>
      <c r="B197" s="187" t="s">
        <v>1025</v>
      </c>
      <c r="C197" s="188" t="n">
        <v>9</v>
      </c>
      <c r="D197" s="188" t="n">
        <v>250</v>
      </c>
      <c r="E197" s="189" t="n">
        <v>3.6</v>
      </c>
    </row>
    <row r="198" customFormat="false" ht="12" hidden="false" customHeight="false" outlineLevel="0" collapsed="false">
      <c r="A198" s="187" t="s">
        <v>1026</v>
      </c>
      <c r="B198" s="187" t="s">
        <v>1027</v>
      </c>
      <c r="C198" s="188" t="n">
        <v>6</v>
      </c>
      <c r="D198" s="188" t="n">
        <v>197</v>
      </c>
      <c r="E198" s="189" t="n">
        <v>3.04568527918782</v>
      </c>
    </row>
    <row r="199" customFormat="false" ht="12" hidden="false" customHeight="false" outlineLevel="0" collapsed="false">
      <c r="A199" s="187" t="s">
        <v>1028</v>
      </c>
      <c r="B199" s="187" t="s">
        <v>1029</v>
      </c>
      <c r="C199" s="188" t="n">
        <v>10</v>
      </c>
      <c r="D199" s="188" t="n">
        <v>445</v>
      </c>
      <c r="E199" s="189" t="n">
        <v>2.24719101123596</v>
      </c>
    </row>
    <row r="200" customFormat="false" ht="12" hidden="false" customHeight="false" outlineLevel="0" collapsed="false">
      <c r="A200" s="187" t="s">
        <v>1030</v>
      </c>
      <c r="B200" s="187" t="s">
        <v>1031</v>
      </c>
      <c r="C200" s="188" t="n">
        <v>2</v>
      </c>
      <c r="D200" s="188" t="n">
        <v>165</v>
      </c>
      <c r="E200" s="189" t="n">
        <v>1.21212121212121</v>
      </c>
    </row>
    <row r="201" customFormat="false" ht="12" hidden="false" customHeight="false" outlineLevel="0" collapsed="false">
      <c r="A201" s="187" t="s">
        <v>1032</v>
      </c>
      <c r="B201" s="187" t="s">
        <v>1033</v>
      </c>
      <c r="C201" s="188" t="n">
        <v>0</v>
      </c>
      <c r="D201" s="188" t="n">
        <v>93</v>
      </c>
      <c r="E201" s="189" t="n">
        <v>0</v>
      </c>
    </row>
    <row r="202" customFormat="false" ht="12" hidden="false" customHeight="false" outlineLevel="0" collapsed="false">
      <c r="A202" s="187" t="s">
        <v>1034</v>
      </c>
      <c r="B202" s="187" t="s">
        <v>1035</v>
      </c>
      <c r="C202" s="188" t="n">
        <v>7</v>
      </c>
      <c r="D202" s="188" t="n">
        <v>37</v>
      </c>
      <c r="E202" s="189" t="n">
        <v>18.9189189189189</v>
      </c>
    </row>
    <row r="203" customFormat="false" ht="12" hidden="false" customHeight="false" outlineLevel="0" collapsed="false">
      <c r="A203" s="187" t="s">
        <v>1036</v>
      </c>
      <c r="B203" s="187" t="s">
        <v>1037</v>
      </c>
      <c r="C203" s="188" t="n">
        <v>13</v>
      </c>
      <c r="D203" s="188" t="n">
        <v>168</v>
      </c>
      <c r="E203" s="189" t="n">
        <v>7.73809523809524</v>
      </c>
    </row>
    <row r="204" customFormat="false" ht="12" hidden="false" customHeight="false" outlineLevel="0" collapsed="false">
      <c r="A204" s="187" t="s">
        <v>1038</v>
      </c>
      <c r="B204" s="187" t="s">
        <v>1039</v>
      </c>
      <c r="C204" s="188" t="n">
        <v>14</v>
      </c>
      <c r="D204" s="188" t="n">
        <v>224</v>
      </c>
      <c r="E204" s="189" t="n">
        <v>6.25</v>
      </c>
    </row>
    <row r="205" customFormat="false" ht="12" hidden="false" customHeight="false" outlineLevel="0" collapsed="false">
      <c r="A205" s="187" t="s">
        <v>1040</v>
      </c>
      <c r="B205" s="187" t="s">
        <v>1041</v>
      </c>
      <c r="C205" s="188" t="n">
        <v>11</v>
      </c>
      <c r="D205" s="188" t="n">
        <v>109</v>
      </c>
      <c r="E205" s="189" t="n">
        <v>10.0917431192661</v>
      </c>
    </row>
    <row r="206" customFormat="false" ht="12" hidden="false" customHeight="false" outlineLevel="0" collapsed="false">
      <c r="A206" s="187" t="s">
        <v>1042</v>
      </c>
      <c r="B206" s="187" t="s">
        <v>1043</v>
      </c>
      <c r="C206" s="188" t="n">
        <v>3</v>
      </c>
      <c r="D206" s="188" t="n">
        <v>147</v>
      </c>
      <c r="E206" s="189" t="n">
        <v>2.04081632653061</v>
      </c>
    </row>
    <row r="207" customFormat="false" ht="12" hidden="false" customHeight="false" outlineLevel="0" collapsed="false">
      <c r="A207" s="187" t="s">
        <v>1044</v>
      </c>
      <c r="B207" s="187" t="s">
        <v>1045</v>
      </c>
      <c r="C207" s="188" t="n">
        <v>2</v>
      </c>
      <c r="D207" s="188" t="n">
        <v>147</v>
      </c>
      <c r="E207" s="189" t="n">
        <v>1.36054421768707</v>
      </c>
    </row>
    <row r="208" customFormat="false" ht="12" hidden="false" customHeight="false" outlineLevel="0" collapsed="false">
      <c r="A208" s="187" t="s">
        <v>1046</v>
      </c>
      <c r="B208" s="187" t="s">
        <v>1047</v>
      </c>
      <c r="C208" s="188" t="n">
        <v>29</v>
      </c>
      <c r="D208" s="188" t="n">
        <v>204</v>
      </c>
      <c r="E208" s="189" t="n">
        <v>14.2156862745098</v>
      </c>
    </row>
    <row r="209" customFormat="false" ht="12" hidden="false" customHeight="false" outlineLevel="0" collapsed="false">
      <c r="A209" s="187" t="s">
        <v>1048</v>
      </c>
      <c r="B209" s="187" t="s">
        <v>1049</v>
      </c>
      <c r="C209" s="188" t="n">
        <v>1</v>
      </c>
      <c r="D209" s="188" t="n">
        <v>73</v>
      </c>
      <c r="E209" s="189" t="n">
        <v>1.36986301369863</v>
      </c>
    </row>
    <row r="210" customFormat="false" ht="12" hidden="false" customHeight="false" outlineLevel="0" collapsed="false">
      <c r="A210" s="187" t="s">
        <v>1050</v>
      </c>
      <c r="B210" s="187" t="s">
        <v>1051</v>
      </c>
      <c r="C210" s="188" t="n">
        <v>6</v>
      </c>
      <c r="D210" s="188" t="n">
        <v>485</v>
      </c>
      <c r="E210" s="189" t="n">
        <v>1.23711340206186</v>
      </c>
    </row>
    <row r="211" customFormat="false" ht="12" hidden="false" customHeight="false" outlineLevel="0" collapsed="false">
      <c r="A211" s="187" t="s">
        <v>1052</v>
      </c>
      <c r="B211" s="187" t="s">
        <v>1053</v>
      </c>
      <c r="C211" s="188" t="n">
        <v>11</v>
      </c>
      <c r="D211" s="188" t="n">
        <v>115</v>
      </c>
      <c r="E211" s="189" t="n">
        <v>9.56521739130435</v>
      </c>
    </row>
    <row r="212" customFormat="false" ht="12" hidden="false" customHeight="false" outlineLevel="0" collapsed="false">
      <c r="A212" s="187" t="s">
        <v>1054</v>
      </c>
      <c r="B212" s="187" t="s">
        <v>1055</v>
      </c>
      <c r="C212" s="188" t="n">
        <v>4</v>
      </c>
      <c r="D212" s="188" t="n">
        <v>125</v>
      </c>
      <c r="E212" s="189" t="n">
        <v>3.2</v>
      </c>
    </row>
    <row r="213" customFormat="false" ht="12" hidden="false" customHeight="false" outlineLevel="0" collapsed="false">
      <c r="A213" s="187" t="s">
        <v>1056</v>
      </c>
      <c r="B213" s="187" t="s">
        <v>1057</v>
      </c>
      <c r="C213" s="188" t="n">
        <v>5</v>
      </c>
      <c r="D213" s="188" t="n">
        <v>94</v>
      </c>
      <c r="E213" s="189" t="n">
        <v>5.31914893617021</v>
      </c>
    </row>
    <row r="214" customFormat="false" ht="12" hidden="false" customHeight="false" outlineLevel="0" collapsed="false">
      <c r="A214" s="187" t="s">
        <v>1058</v>
      </c>
      <c r="B214" s="187" t="s">
        <v>1059</v>
      </c>
      <c r="C214" s="188" t="n">
        <v>22</v>
      </c>
      <c r="D214" s="188" t="n">
        <v>546</v>
      </c>
      <c r="E214" s="189" t="n">
        <v>4.02930402930403</v>
      </c>
    </row>
    <row r="215" customFormat="false" ht="12" hidden="false" customHeight="false" outlineLevel="0" collapsed="false">
      <c r="A215" s="187" t="s">
        <v>1060</v>
      </c>
      <c r="B215" s="187" t="s">
        <v>1061</v>
      </c>
      <c r="C215" s="188" t="n">
        <v>269</v>
      </c>
      <c r="D215" s="188" t="n">
        <v>3289</v>
      </c>
      <c r="E215" s="189" t="n">
        <v>8.17877774399514</v>
      </c>
    </row>
    <row r="216" customFormat="false" ht="12" hidden="false" customHeight="false" outlineLevel="0" collapsed="false">
      <c r="A216" s="187" t="s">
        <v>1062</v>
      </c>
      <c r="B216" s="187" t="s">
        <v>1063</v>
      </c>
      <c r="C216" s="188" t="n">
        <v>0</v>
      </c>
      <c r="D216" s="188" t="n">
        <v>20</v>
      </c>
      <c r="E216" s="189" t="n">
        <v>0</v>
      </c>
    </row>
    <row r="217" customFormat="false" ht="12" hidden="false" customHeight="false" outlineLevel="0" collapsed="false">
      <c r="A217" s="187" t="s">
        <v>1064</v>
      </c>
      <c r="B217" s="187" t="s">
        <v>1065</v>
      </c>
      <c r="C217" s="188" t="n">
        <v>27</v>
      </c>
      <c r="D217" s="188" t="n">
        <v>229</v>
      </c>
      <c r="E217" s="189" t="n">
        <v>11.7903930131004</v>
      </c>
    </row>
    <row r="218" customFormat="false" ht="12" hidden="false" customHeight="false" outlineLevel="0" collapsed="false">
      <c r="A218" s="187" t="s">
        <v>1066</v>
      </c>
      <c r="B218" s="187" t="s">
        <v>1067</v>
      </c>
      <c r="C218" s="188" t="n">
        <v>4</v>
      </c>
      <c r="D218" s="188" t="n">
        <v>680</v>
      </c>
      <c r="E218" s="189" t="n">
        <v>0.588235294117647</v>
      </c>
    </row>
    <row r="219" customFormat="false" ht="12" hidden="false" customHeight="false" outlineLevel="0" collapsed="false">
      <c r="A219" s="187" t="s">
        <v>1068</v>
      </c>
      <c r="B219" s="187" t="s">
        <v>1069</v>
      </c>
      <c r="C219" s="188" t="n">
        <v>1</v>
      </c>
      <c r="D219" s="188" t="n">
        <v>35</v>
      </c>
      <c r="E219" s="189" t="n">
        <v>2.85714285714286</v>
      </c>
    </row>
    <row r="220" customFormat="false" ht="12" hidden="false" customHeight="false" outlineLevel="0" collapsed="false">
      <c r="A220" s="187" t="s">
        <v>1070</v>
      </c>
      <c r="B220" s="187" t="s">
        <v>1071</v>
      </c>
      <c r="C220" s="188" t="n">
        <v>4</v>
      </c>
      <c r="D220" s="188" t="n">
        <v>125</v>
      </c>
      <c r="E220" s="189" t="n">
        <v>3.2</v>
      </c>
    </row>
    <row r="221" customFormat="false" ht="12" hidden="false" customHeight="false" outlineLevel="0" collapsed="false">
      <c r="A221" s="187" t="s">
        <v>1072</v>
      </c>
      <c r="B221" s="187" t="s">
        <v>1073</v>
      </c>
      <c r="C221" s="188" t="n">
        <v>26</v>
      </c>
      <c r="D221" s="188" t="n">
        <v>349</v>
      </c>
      <c r="E221" s="189" t="n">
        <v>7.44985673352436</v>
      </c>
    </row>
    <row r="222" customFormat="false" ht="12" hidden="false" customHeight="false" outlineLevel="0" collapsed="false">
      <c r="A222" s="187" t="s">
        <v>1074</v>
      </c>
      <c r="B222" s="187" t="s">
        <v>1075</v>
      </c>
      <c r="C222" s="188" t="n">
        <v>295</v>
      </c>
      <c r="D222" s="188" t="n">
        <v>2142</v>
      </c>
      <c r="E222" s="189" t="n">
        <v>13.7721755368814</v>
      </c>
    </row>
    <row r="223" customFormat="false" ht="12" hidden="false" customHeight="false" outlineLevel="0" collapsed="false">
      <c r="A223" s="187" t="s">
        <v>1076</v>
      </c>
      <c r="B223" s="187" t="s">
        <v>1077</v>
      </c>
      <c r="C223" s="188" t="n">
        <v>4</v>
      </c>
      <c r="D223" s="188" t="n">
        <v>414</v>
      </c>
      <c r="E223" s="189" t="n">
        <v>0.966183574879227</v>
      </c>
    </row>
    <row r="224" customFormat="false" ht="12" hidden="false" customHeight="false" outlineLevel="0" collapsed="false">
      <c r="A224" s="187" t="s">
        <v>1078</v>
      </c>
      <c r="B224" s="187" t="s">
        <v>1079</v>
      </c>
      <c r="C224" s="188" t="n">
        <v>2</v>
      </c>
      <c r="D224" s="188" t="n">
        <v>51</v>
      </c>
      <c r="E224" s="189" t="n">
        <v>3.92156862745098</v>
      </c>
    </row>
    <row r="225" customFormat="false" ht="12" hidden="false" customHeight="false" outlineLevel="0" collapsed="false">
      <c r="A225" s="187" t="s">
        <v>1080</v>
      </c>
      <c r="B225" s="187" t="s">
        <v>1081</v>
      </c>
      <c r="C225" s="188" t="n">
        <v>0</v>
      </c>
      <c r="D225" s="188" t="n">
        <v>25</v>
      </c>
      <c r="E225" s="189" t="n">
        <v>0</v>
      </c>
    </row>
    <row r="226" customFormat="false" ht="12" hidden="false" customHeight="false" outlineLevel="0" collapsed="false">
      <c r="A226" s="187" t="s">
        <v>1082</v>
      </c>
      <c r="B226" s="187" t="s">
        <v>1083</v>
      </c>
      <c r="C226" s="188" t="n">
        <v>18</v>
      </c>
      <c r="D226" s="188" t="n">
        <v>349</v>
      </c>
      <c r="E226" s="189" t="n">
        <v>5.15759312320917</v>
      </c>
    </row>
    <row r="227" customFormat="false" ht="12" hidden="false" customHeight="false" outlineLevel="0" collapsed="false">
      <c r="A227" s="187" t="s">
        <v>1084</v>
      </c>
      <c r="B227" s="187" t="s">
        <v>1085</v>
      </c>
      <c r="C227" s="188" t="n">
        <v>9</v>
      </c>
      <c r="D227" s="188" t="n">
        <v>89</v>
      </c>
      <c r="E227" s="189" t="n">
        <v>10.1123595505618</v>
      </c>
    </row>
    <row r="228" customFormat="false" ht="12" hidden="false" customHeight="false" outlineLevel="0" collapsed="false">
      <c r="A228" s="187" t="s">
        <v>1086</v>
      </c>
      <c r="B228" s="187" t="s">
        <v>1087</v>
      </c>
      <c r="C228" s="188" t="n">
        <v>0</v>
      </c>
      <c r="D228" s="188" t="n">
        <v>50</v>
      </c>
      <c r="E228" s="189" t="n">
        <v>0</v>
      </c>
    </row>
    <row r="229" customFormat="false" ht="12" hidden="false" customHeight="false" outlineLevel="0" collapsed="false">
      <c r="A229" s="187" t="s">
        <v>1088</v>
      </c>
      <c r="B229" s="187" t="s">
        <v>1089</v>
      </c>
      <c r="C229" s="188" t="n">
        <v>1</v>
      </c>
      <c r="D229" s="188" t="n">
        <v>213</v>
      </c>
      <c r="E229" s="189" t="n">
        <v>0.469483568075117</v>
      </c>
    </row>
    <row r="230" customFormat="false" ht="12" hidden="false" customHeight="false" outlineLevel="0" collapsed="false">
      <c r="A230" s="187" t="s">
        <v>1090</v>
      </c>
      <c r="B230" s="187" t="s">
        <v>1091</v>
      </c>
      <c r="C230" s="188" t="n">
        <v>0</v>
      </c>
      <c r="D230" s="188" t="n">
        <v>95</v>
      </c>
      <c r="E230" s="189" t="n">
        <v>0</v>
      </c>
    </row>
    <row r="231" customFormat="false" ht="12" hidden="false" customHeight="false" outlineLevel="0" collapsed="false">
      <c r="A231" s="187" t="s">
        <v>1092</v>
      </c>
      <c r="B231" s="187" t="s">
        <v>1093</v>
      </c>
      <c r="C231" s="188" t="n">
        <v>16</v>
      </c>
      <c r="D231" s="188" t="n">
        <v>207</v>
      </c>
      <c r="E231" s="189" t="n">
        <v>7.72946859903382</v>
      </c>
    </row>
    <row r="232" customFormat="false" ht="12" hidden="false" customHeight="false" outlineLevel="0" collapsed="false">
      <c r="A232" s="187" t="s">
        <v>1094</v>
      </c>
      <c r="B232" s="187" t="s">
        <v>1095</v>
      </c>
      <c r="C232" s="188" t="n">
        <v>16</v>
      </c>
      <c r="D232" s="188" t="n">
        <v>924</v>
      </c>
      <c r="E232" s="189" t="n">
        <v>1.73160173160173</v>
      </c>
    </row>
    <row r="233" customFormat="false" ht="12" hidden="false" customHeight="false" outlineLevel="0" collapsed="false">
      <c r="A233" s="187" t="s">
        <v>1096</v>
      </c>
      <c r="B233" s="187" t="s">
        <v>1097</v>
      </c>
      <c r="C233" s="188" t="n">
        <v>0</v>
      </c>
      <c r="D233" s="188" t="n">
        <v>194</v>
      </c>
      <c r="E233" s="189" t="n">
        <v>0</v>
      </c>
    </row>
    <row r="234" customFormat="false" ht="12" hidden="false" customHeight="false" outlineLevel="0" collapsed="false">
      <c r="A234" s="187" t="s">
        <v>1098</v>
      </c>
      <c r="B234" s="187" t="s">
        <v>1099</v>
      </c>
      <c r="C234" s="188" t="n">
        <v>15</v>
      </c>
      <c r="D234" s="188" t="n">
        <v>347</v>
      </c>
      <c r="E234" s="189" t="n">
        <v>4.32276657060519</v>
      </c>
    </row>
    <row r="235" customFormat="false" ht="12" hidden="false" customHeight="false" outlineLevel="0" collapsed="false">
      <c r="A235" s="187" t="s">
        <v>1100</v>
      </c>
      <c r="B235" s="187" t="s">
        <v>1101</v>
      </c>
      <c r="C235" s="188" t="n">
        <v>64</v>
      </c>
      <c r="D235" s="188" t="n">
        <v>347</v>
      </c>
      <c r="E235" s="189" t="n">
        <v>18.4438040345821</v>
      </c>
    </row>
    <row r="236" customFormat="false" ht="12" hidden="false" customHeight="false" outlineLevel="0" collapsed="false">
      <c r="A236" s="187" t="s">
        <v>1102</v>
      </c>
      <c r="B236" s="187" t="s">
        <v>1103</v>
      </c>
      <c r="C236" s="188" t="n">
        <v>0</v>
      </c>
      <c r="D236" s="188" t="n">
        <v>249</v>
      </c>
      <c r="E236" s="189" t="n">
        <v>0</v>
      </c>
    </row>
    <row r="237" customFormat="false" ht="12" hidden="false" customHeight="false" outlineLevel="0" collapsed="false">
      <c r="A237" s="187" t="s">
        <v>1104</v>
      </c>
      <c r="B237" s="187" t="s">
        <v>1105</v>
      </c>
      <c r="C237" s="188" t="n">
        <v>3</v>
      </c>
      <c r="D237" s="188" t="n">
        <v>164</v>
      </c>
      <c r="E237" s="189" t="n">
        <v>1.82926829268293</v>
      </c>
    </row>
    <row r="238" customFormat="false" ht="12" hidden="false" customHeight="false" outlineLevel="0" collapsed="false">
      <c r="A238" s="187" t="s">
        <v>1106</v>
      </c>
      <c r="B238" s="187" t="s">
        <v>1107</v>
      </c>
      <c r="C238" s="188" t="n">
        <v>7</v>
      </c>
      <c r="D238" s="188" t="n">
        <v>96</v>
      </c>
      <c r="E238" s="189" t="n">
        <v>7.29166666666667</v>
      </c>
    </row>
    <row r="239" customFormat="false" ht="12" hidden="false" customHeight="false" outlineLevel="0" collapsed="false">
      <c r="A239" s="191" t="s">
        <v>1108</v>
      </c>
      <c r="B239" s="191" t="s">
        <v>1109</v>
      </c>
      <c r="C239" s="192" t="n">
        <v>0</v>
      </c>
      <c r="D239" s="192" t="n">
        <v>24</v>
      </c>
      <c r="E239" s="193" t="n">
        <v>0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:E3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true" hidden="false" outlineLevel="0" max="6" min="6" style="172" width="14.49"/>
    <col collapsed="false" customWidth="false" hidden="false" outlineLevel="0" max="257" min="7" style="172" width="13.33"/>
  </cols>
  <sheetData>
    <row r="1" s="177" customFormat="true" ht="60" hidden="false" customHeight="true" outlineLevel="0" collapsed="false">
      <c r="A1" s="175" t="s">
        <v>1110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18.95" hidden="false" customHeight="true" outlineLevel="0" collapsed="false">
      <c r="A3" s="194" t="s">
        <v>15</v>
      </c>
      <c r="B3" s="194"/>
      <c r="C3" s="195" t="n">
        <v>76847</v>
      </c>
      <c r="D3" s="195" t="n">
        <v>917288</v>
      </c>
      <c r="E3" s="184" t="n">
        <v>8.37763058058102</v>
      </c>
      <c r="H3" s="196"/>
      <c r="I3" s="196"/>
    </row>
    <row r="4" s="185" customFormat="true" ht="14.1" hidden="false" customHeight="true" outlineLevel="0" collapsed="false">
      <c r="A4" s="197" t="s">
        <v>1111</v>
      </c>
      <c r="B4" s="197" t="s">
        <v>1112</v>
      </c>
      <c r="C4" s="198" t="n">
        <v>0</v>
      </c>
      <c r="D4" s="198" t="n">
        <v>150</v>
      </c>
      <c r="E4" s="189" t="n">
        <v>0</v>
      </c>
    </row>
    <row r="5" s="190" customFormat="true" ht="14.1" hidden="false" customHeight="true" outlineLevel="0" collapsed="false">
      <c r="A5" s="187" t="s">
        <v>1113</v>
      </c>
      <c r="B5" s="187" t="s">
        <v>1114</v>
      </c>
      <c r="C5" s="188" t="n">
        <v>0</v>
      </c>
      <c r="D5" s="188" t="n">
        <v>210</v>
      </c>
      <c r="E5" s="189" t="n">
        <v>0</v>
      </c>
    </row>
    <row r="6" s="190" customFormat="true" ht="14.1" hidden="false" customHeight="true" outlineLevel="0" collapsed="false">
      <c r="A6" s="187" t="s">
        <v>1115</v>
      </c>
      <c r="B6" s="187" t="s">
        <v>1116</v>
      </c>
      <c r="C6" s="188" t="n">
        <v>7</v>
      </c>
      <c r="D6" s="188" t="n">
        <v>176</v>
      </c>
      <c r="E6" s="189" t="n">
        <v>3.97727272727273</v>
      </c>
    </row>
    <row r="7" s="190" customFormat="true" ht="14.1" hidden="false" customHeight="true" outlineLevel="0" collapsed="false">
      <c r="A7" s="187" t="s">
        <v>1117</v>
      </c>
      <c r="B7" s="187" t="s">
        <v>1118</v>
      </c>
      <c r="C7" s="188" t="n">
        <v>102</v>
      </c>
      <c r="D7" s="188" t="n">
        <v>798</v>
      </c>
      <c r="E7" s="189" t="n">
        <v>12.781954887218</v>
      </c>
    </row>
    <row r="8" s="190" customFormat="true" ht="14.1" hidden="false" customHeight="true" outlineLevel="0" collapsed="false">
      <c r="A8" s="187" t="s">
        <v>1119</v>
      </c>
      <c r="B8" s="187" t="s">
        <v>1120</v>
      </c>
      <c r="C8" s="188" t="n">
        <v>3</v>
      </c>
      <c r="D8" s="188" t="n">
        <v>274</v>
      </c>
      <c r="E8" s="189" t="n">
        <v>1.09489051094891</v>
      </c>
    </row>
    <row r="9" s="190" customFormat="true" ht="14.1" hidden="false" customHeight="true" outlineLevel="0" collapsed="false">
      <c r="A9" s="187" t="s">
        <v>1121</v>
      </c>
      <c r="B9" s="187" t="s">
        <v>1122</v>
      </c>
      <c r="C9" s="188" t="n">
        <v>59</v>
      </c>
      <c r="D9" s="188" t="n">
        <v>1268</v>
      </c>
      <c r="E9" s="189" t="n">
        <v>4.65299684542587</v>
      </c>
    </row>
    <row r="10" s="190" customFormat="true" ht="14.1" hidden="false" customHeight="true" outlineLevel="0" collapsed="false">
      <c r="A10" s="187" t="s">
        <v>1123</v>
      </c>
      <c r="B10" s="187" t="s">
        <v>1124</v>
      </c>
      <c r="C10" s="188" t="n">
        <v>0</v>
      </c>
      <c r="D10" s="188" t="n">
        <v>62</v>
      </c>
      <c r="E10" s="189" t="n">
        <v>0</v>
      </c>
    </row>
    <row r="11" s="190" customFormat="true" ht="14.1" hidden="false" customHeight="true" outlineLevel="0" collapsed="false">
      <c r="A11" s="187" t="s">
        <v>1125</v>
      </c>
      <c r="B11" s="187" t="s">
        <v>1126</v>
      </c>
      <c r="C11" s="188" t="n">
        <v>386</v>
      </c>
      <c r="D11" s="188" t="n">
        <v>6293</v>
      </c>
      <c r="E11" s="189" t="n">
        <v>6.13379945971715</v>
      </c>
    </row>
    <row r="12" s="190" customFormat="true" ht="14.1" hidden="false" customHeight="true" outlineLevel="0" collapsed="false">
      <c r="A12" s="187" t="s">
        <v>1127</v>
      </c>
      <c r="B12" s="187" t="s">
        <v>1128</v>
      </c>
      <c r="C12" s="188" t="n">
        <v>8</v>
      </c>
      <c r="D12" s="188" t="n">
        <v>148</v>
      </c>
      <c r="E12" s="189" t="n">
        <v>5.40540540540541</v>
      </c>
    </row>
    <row r="13" s="190" customFormat="true" ht="14.1" hidden="false" customHeight="true" outlineLevel="0" collapsed="false">
      <c r="A13" s="187" t="s">
        <v>1129</v>
      </c>
      <c r="B13" s="187" t="s">
        <v>1130</v>
      </c>
      <c r="C13" s="188" t="n">
        <v>6</v>
      </c>
      <c r="D13" s="188" t="n">
        <v>106</v>
      </c>
      <c r="E13" s="189" t="n">
        <v>5.66037735849057</v>
      </c>
    </row>
    <row r="14" s="190" customFormat="true" ht="14.1" hidden="false" customHeight="true" outlineLevel="0" collapsed="false">
      <c r="A14" s="187" t="s">
        <v>1131</v>
      </c>
      <c r="B14" s="187" t="s">
        <v>1132</v>
      </c>
      <c r="C14" s="188" t="n">
        <v>5</v>
      </c>
      <c r="D14" s="188" t="n">
        <v>144</v>
      </c>
      <c r="E14" s="189" t="n">
        <v>3.47222222222222</v>
      </c>
    </row>
    <row r="15" s="190" customFormat="true" ht="14.1" hidden="false" customHeight="true" outlineLevel="0" collapsed="false">
      <c r="A15" s="187" t="s">
        <v>1133</v>
      </c>
      <c r="B15" s="187" t="s">
        <v>1134</v>
      </c>
      <c r="C15" s="188" t="n">
        <v>1</v>
      </c>
      <c r="D15" s="188" t="n">
        <v>125</v>
      </c>
      <c r="E15" s="189" t="n">
        <v>0.8</v>
      </c>
    </row>
    <row r="16" s="190" customFormat="true" ht="14.1" hidden="false" customHeight="true" outlineLevel="0" collapsed="false">
      <c r="A16" s="187" t="s">
        <v>1135</v>
      </c>
      <c r="B16" s="187" t="s">
        <v>1136</v>
      </c>
      <c r="C16" s="188" t="n">
        <v>3</v>
      </c>
      <c r="D16" s="188" t="n">
        <v>292</v>
      </c>
      <c r="E16" s="189" t="n">
        <v>1.02739726027397</v>
      </c>
    </row>
    <row r="17" s="190" customFormat="true" ht="14.1" hidden="false" customHeight="true" outlineLevel="0" collapsed="false">
      <c r="A17" s="187" t="s">
        <v>1137</v>
      </c>
      <c r="B17" s="187" t="s">
        <v>1138</v>
      </c>
      <c r="C17" s="188" t="n">
        <v>0</v>
      </c>
      <c r="D17" s="188" t="n">
        <v>128</v>
      </c>
      <c r="E17" s="189" t="n">
        <v>0</v>
      </c>
    </row>
    <row r="18" s="190" customFormat="true" ht="14.1" hidden="false" customHeight="true" outlineLevel="0" collapsed="false">
      <c r="A18" s="187" t="s">
        <v>1139</v>
      </c>
      <c r="B18" s="187" t="s">
        <v>1140</v>
      </c>
      <c r="C18" s="188" t="n">
        <v>0</v>
      </c>
      <c r="D18" s="188" t="n">
        <v>119</v>
      </c>
      <c r="E18" s="189" t="n">
        <v>0</v>
      </c>
    </row>
    <row r="19" s="190" customFormat="true" ht="14.1" hidden="false" customHeight="true" outlineLevel="0" collapsed="false">
      <c r="A19" s="187" t="s">
        <v>1141</v>
      </c>
      <c r="B19" s="187" t="s">
        <v>1142</v>
      </c>
      <c r="C19" s="188" t="n">
        <v>0</v>
      </c>
      <c r="D19" s="188" t="n">
        <v>31</v>
      </c>
      <c r="E19" s="189" t="n">
        <v>0</v>
      </c>
    </row>
    <row r="20" s="190" customFormat="true" ht="14.1" hidden="false" customHeight="true" outlineLevel="0" collapsed="false">
      <c r="A20" s="187" t="s">
        <v>1143</v>
      </c>
      <c r="B20" s="187" t="s">
        <v>1144</v>
      </c>
      <c r="C20" s="188" t="n">
        <v>79</v>
      </c>
      <c r="D20" s="188" t="n">
        <v>1879</v>
      </c>
      <c r="E20" s="189" t="n">
        <v>4.20436402341671</v>
      </c>
    </row>
    <row r="21" s="190" customFormat="true" ht="14.1" hidden="false" customHeight="true" outlineLevel="0" collapsed="false">
      <c r="A21" s="187" t="s">
        <v>1145</v>
      </c>
      <c r="B21" s="187" t="s">
        <v>1146</v>
      </c>
      <c r="C21" s="188" t="n">
        <v>409</v>
      </c>
      <c r="D21" s="188" t="n">
        <v>1588</v>
      </c>
      <c r="E21" s="189" t="n">
        <v>25.7556675062972</v>
      </c>
    </row>
    <row r="22" s="190" customFormat="true" ht="14.1" hidden="false" customHeight="true" outlineLevel="0" collapsed="false">
      <c r="A22" s="187" t="s">
        <v>1147</v>
      </c>
      <c r="B22" s="187" t="s">
        <v>1148</v>
      </c>
      <c r="C22" s="188" t="n">
        <v>0</v>
      </c>
      <c r="D22" s="188" t="n">
        <v>83</v>
      </c>
      <c r="E22" s="189" t="n">
        <v>0</v>
      </c>
    </row>
    <row r="23" s="190" customFormat="true" ht="14.1" hidden="false" customHeight="true" outlineLevel="0" collapsed="false">
      <c r="A23" s="187" t="s">
        <v>1149</v>
      </c>
      <c r="B23" s="187" t="s">
        <v>1150</v>
      </c>
      <c r="C23" s="188" t="n">
        <v>115</v>
      </c>
      <c r="D23" s="188" t="n">
        <v>1129</v>
      </c>
      <c r="E23" s="189" t="n">
        <v>10.1860053144376</v>
      </c>
    </row>
    <row r="24" s="190" customFormat="true" ht="14.1" hidden="false" customHeight="true" outlineLevel="0" collapsed="false">
      <c r="A24" s="187" t="s">
        <v>1151</v>
      </c>
      <c r="B24" s="187" t="s">
        <v>1152</v>
      </c>
      <c r="C24" s="188" t="n">
        <v>0</v>
      </c>
      <c r="D24" s="188" t="n">
        <v>39</v>
      </c>
      <c r="E24" s="189" t="n">
        <v>0</v>
      </c>
    </row>
    <row r="25" s="190" customFormat="true" ht="14.1" hidden="false" customHeight="true" outlineLevel="0" collapsed="false">
      <c r="A25" s="187" t="s">
        <v>1153</v>
      </c>
      <c r="B25" s="187" t="s">
        <v>1154</v>
      </c>
      <c r="C25" s="188" t="n">
        <v>3</v>
      </c>
      <c r="D25" s="188" t="n">
        <v>638</v>
      </c>
      <c r="E25" s="189" t="n">
        <v>0.470219435736677</v>
      </c>
    </row>
    <row r="26" s="190" customFormat="true" ht="14.1" hidden="false" customHeight="true" outlineLevel="0" collapsed="false">
      <c r="A26" s="187" t="s">
        <v>1155</v>
      </c>
      <c r="B26" s="187" t="s">
        <v>1156</v>
      </c>
      <c r="C26" s="188" t="n">
        <v>8</v>
      </c>
      <c r="D26" s="188" t="n">
        <v>302</v>
      </c>
      <c r="E26" s="189" t="n">
        <v>2.64900662251656</v>
      </c>
    </row>
    <row r="27" s="190" customFormat="true" ht="14.1" hidden="false" customHeight="true" outlineLevel="0" collapsed="false">
      <c r="A27" s="187" t="s">
        <v>1157</v>
      </c>
      <c r="B27" s="187" t="s">
        <v>1158</v>
      </c>
      <c r="C27" s="188" t="n">
        <v>92</v>
      </c>
      <c r="D27" s="188" t="n">
        <v>853</v>
      </c>
      <c r="E27" s="189" t="n">
        <v>10.7854630715123</v>
      </c>
    </row>
    <row r="28" s="190" customFormat="true" ht="14.1" hidden="false" customHeight="true" outlineLevel="0" collapsed="false">
      <c r="A28" s="187" t="s">
        <v>1159</v>
      </c>
      <c r="B28" s="187" t="s">
        <v>1160</v>
      </c>
      <c r="C28" s="188" t="n">
        <v>1524</v>
      </c>
      <c r="D28" s="188" t="n">
        <v>7023</v>
      </c>
      <c r="E28" s="189" t="n">
        <v>21.7001281503631</v>
      </c>
    </row>
    <row r="29" s="190" customFormat="true" ht="14.1" hidden="false" customHeight="true" outlineLevel="0" collapsed="false">
      <c r="A29" s="187" t="s">
        <v>1161</v>
      </c>
      <c r="B29" s="187" t="s">
        <v>1162</v>
      </c>
      <c r="C29" s="188" t="n">
        <v>20</v>
      </c>
      <c r="D29" s="188" t="n">
        <v>576</v>
      </c>
      <c r="E29" s="189" t="n">
        <v>3.47222222222222</v>
      </c>
    </row>
    <row r="30" s="190" customFormat="true" ht="14.1" hidden="false" customHeight="true" outlineLevel="0" collapsed="false">
      <c r="A30" s="187" t="s">
        <v>1163</v>
      </c>
      <c r="B30" s="187" t="s">
        <v>1164</v>
      </c>
      <c r="C30" s="188" t="n">
        <v>6</v>
      </c>
      <c r="D30" s="188" t="n">
        <v>329</v>
      </c>
      <c r="E30" s="189" t="n">
        <v>1.82370820668693</v>
      </c>
    </row>
    <row r="31" s="190" customFormat="true" ht="14.1" hidden="false" customHeight="true" outlineLevel="0" collapsed="false">
      <c r="A31" s="187" t="s">
        <v>1165</v>
      </c>
      <c r="B31" s="187" t="s">
        <v>1166</v>
      </c>
      <c r="C31" s="188" t="n">
        <v>9</v>
      </c>
      <c r="D31" s="188" t="n">
        <v>157</v>
      </c>
      <c r="E31" s="189" t="n">
        <v>5.73248407643312</v>
      </c>
    </row>
    <row r="32" s="190" customFormat="true" ht="14.1" hidden="false" customHeight="true" outlineLevel="0" collapsed="false">
      <c r="A32" s="187" t="s">
        <v>1167</v>
      </c>
      <c r="B32" s="187" t="s">
        <v>1168</v>
      </c>
      <c r="C32" s="188" t="n">
        <v>19</v>
      </c>
      <c r="D32" s="188" t="n">
        <v>832</v>
      </c>
      <c r="E32" s="189" t="n">
        <v>2.28365384615385</v>
      </c>
    </row>
    <row r="33" s="190" customFormat="true" ht="14.1" hidden="false" customHeight="true" outlineLevel="0" collapsed="false">
      <c r="A33" s="187" t="s">
        <v>1169</v>
      </c>
      <c r="B33" s="187" t="s">
        <v>1170</v>
      </c>
      <c r="C33" s="188" t="n">
        <v>2</v>
      </c>
      <c r="D33" s="188" t="n">
        <v>231</v>
      </c>
      <c r="E33" s="189" t="n">
        <v>0.865800865800866</v>
      </c>
    </row>
    <row r="34" s="190" customFormat="true" ht="14.1" hidden="false" customHeight="true" outlineLevel="0" collapsed="false">
      <c r="A34" s="187" t="s">
        <v>1171</v>
      </c>
      <c r="B34" s="187" t="s">
        <v>1172</v>
      </c>
      <c r="C34" s="188" t="n">
        <v>11</v>
      </c>
      <c r="D34" s="188" t="n">
        <v>228</v>
      </c>
      <c r="E34" s="189" t="n">
        <v>4.82456140350877</v>
      </c>
    </row>
    <row r="35" s="190" customFormat="true" ht="14.1" hidden="false" customHeight="true" outlineLevel="0" collapsed="false">
      <c r="A35" s="187" t="s">
        <v>1173</v>
      </c>
      <c r="B35" s="187" t="s">
        <v>1174</v>
      </c>
      <c r="C35" s="188" t="n">
        <v>8</v>
      </c>
      <c r="D35" s="188" t="n">
        <v>430</v>
      </c>
      <c r="E35" s="189" t="n">
        <v>1.86046511627907</v>
      </c>
    </row>
    <row r="36" s="190" customFormat="true" ht="14.1" hidden="false" customHeight="true" outlineLevel="0" collapsed="false">
      <c r="A36" s="187" t="s">
        <v>1175</v>
      </c>
      <c r="B36" s="187" t="s">
        <v>1176</v>
      </c>
      <c r="C36" s="188" t="n">
        <v>0</v>
      </c>
      <c r="D36" s="188" t="n">
        <v>86</v>
      </c>
      <c r="E36" s="189" t="n">
        <v>0</v>
      </c>
    </row>
    <row r="37" s="190" customFormat="true" ht="14.1" hidden="false" customHeight="true" outlineLevel="0" collapsed="false">
      <c r="A37" s="187" t="s">
        <v>1177</v>
      </c>
      <c r="B37" s="187" t="s">
        <v>1178</v>
      </c>
      <c r="C37" s="188" t="n">
        <v>102</v>
      </c>
      <c r="D37" s="188" t="n">
        <v>1221</v>
      </c>
      <c r="E37" s="189" t="n">
        <v>8.35380835380835</v>
      </c>
    </row>
    <row r="38" s="190" customFormat="true" ht="14.1" hidden="false" customHeight="true" outlineLevel="0" collapsed="false">
      <c r="A38" s="187" t="s">
        <v>1179</v>
      </c>
      <c r="B38" s="187" t="s">
        <v>1180</v>
      </c>
      <c r="C38" s="188" t="n">
        <v>1</v>
      </c>
      <c r="D38" s="188" t="n">
        <v>106</v>
      </c>
      <c r="E38" s="189" t="n">
        <v>0.943396226415094</v>
      </c>
    </row>
    <row r="39" s="190" customFormat="true" ht="14.1" hidden="false" customHeight="true" outlineLevel="0" collapsed="false">
      <c r="A39" s="187" t="s">
        <v>1181</v>
      </c>
      <c r="B39" s="187" t="s">
        <v>1182</v>
      </c>
      <c r="C39" s="188" t="n">
        <v>1</v>
      </c>
      <c r="D39" s="188" t="n">
        <v>113</v>
      </c>
      <c r="E39" s="189" t="n">
        <v>0.884955752212389</v>
      </c>
    </row>
    <row r="40" s="190" customFormat="true" ht="14.1" hidden="false" customHeight="true" outlineLevel="0" collapsed="false">
      <c r="A40" s="187" t="s">
        <v>1183</v>
      </c>
      <c r="B40" s="187" t="s">
        <v>1184</v>
      </c>
      <c r="C40" s="188" t="n">
        <v>1</v>
      </c>
      <c r="D40" s="188" t="n">
        <v>164</v>
      </c>
      <c r="E40" s="189" t="n">
        <v>0.609756097560976</v>
      </c>
    </row>
    <row r="41" s="190" customFormat="true" ht="14.1" hidden="false" customHeight="true" outlineLevel="0" collapsed="false">
      <c r="A41" s="187" t="s">
        <v>1185</v>
      </c>
      <c r="B41" s="187" t="s">
        <v>1186</v>
      </c>
      <c r="C41" s="188" t="n">
        <v>128</v>
      </c>
      <c r="D41" s="188" t="n">
        <v>2045</v>
      </c>
      <c r="E41" s="189" t="n">
        <v>6.25916870415648</v>
      </c>
    </row>
    <row r="42" s="190" customFormat="true" ht="14.1" hidden="false" customHeight="true" outlineLevel="0" collapsed="false">
      <c r="A42" s="187" t="s">
        <v>1187</v>
      </c>
      <c r="B42" s="187" t="s">
        <v>1188</v>
      </c>
      <c r="C42" s="188" t="n">
        <v>13</v>
      </c>
      <c r="D42" s="188" t="n">
        <v>657</v>
      </c>
      <c r="E42" s="189" t="n">
        <v>1.97869101978691</v>
      </c>
    </row>
    <row r="43" s="199" customFormat="true" ht="17.1" hidden="false" customHeight="true" outlineLevel="0" collapsed="false">
      <c r="A43" s="187" t="s">
        <v>1189</v>
      </c>
      <c r="B43" s="187" t="s">
        <v>1190</v>
      </c>
      <c r="C43" s="188" t="n">
        <v>1</v>
      </c>
      <c r="D43" s="188" t="n">
        <v>112</v>
      </c>
      <c r="E43" s="189" t="n">
        <v>0.892857142857143</v>
      </c>
    </row>
    <row r="44" customFormat="false" ht="12" hidden="false" customHeight="false" outlineLevel="0" collapsed="false">
      <c r="A44" s="187" t="s">
        <v>1191</v>
      </c>
      <c r="B44" s="187" t="s">
        <v>1192</v>
      </c>
      <c r="C44" s="188" t="n">
        <v>1</v>
      </c>
      <c r="D44" s="188" t="n">
        <v>34</v>
      </c>
      <c r="E44" s="189" t="n">
        <v>2.94117647058824</v>
      </c>
    </row>
    <row r="45" customFormat="false" ht="12" hidden="false" customHeight="false" outlineLevel="0" collapsed="false">
      <c r="A45" s="187" t="s">
        <v>1193</v>
      </c>
      <c r="B45" s="187" t="s">
        <v>1194</v>
      </c>
      <c r="C45" s="188" t="n">
        <v>0</v>
      </c>
      <c r="D45" s="188" t="n">
        <v>13</v>
      </c>
      <c r="E45" s="189" t="n">
        <v>0</v>
      </c>
    </row>
    <row r="46" customFormat="false" ht="12" hidden="false" customHeight="false" outlineLevel="0" collapsed="false">
      <c r="A46" s="187" t="s">
        <v>1195</v>
      </c>
      <c r="B46" s="187" t="s">
        <v>1196</v>
      </c>
      <c r="C46" s="188" t="n">
        <v>20</v>
      </c>
      <c r="D46" s="188" t="n">
        <v>331</v>
      </c>
      <c r="E46" s="189" t="n">
        <v>6.04229607250755</v>
      </c>
    </row>
    <row r="47" customFormat="false" ht="12" hidden="false" customHeight="false" outlineLevel="0" collapsed="false">
      <c r="A47" s="187" t="s">
        <v>1197</v>
      </c>
      <c r="B47" s="187" t="s">
        <v>1198</v>
      </c>
      <c r="C47" s="188" t="n">
        <v>9</v>
      </c>
      <c r="D47" s="188" t="n">
        <v>267</v>
      </c>
      <c r="E47" s="189" t="n">
        <v>3.37078651685393</v>
      </c>
    </row>
    <row r="48" customFormat="false" ht="12" hidden="false" customHeight="false" outlineLevel="0" collapsed="false">
      <c r="A48" s="187" t="s">
        <v>1199</v>
      </c>
      <c r="B48" s="187" t="s">
        <v>1200</v>
      </c>
      <c r="C48" s="188" t="n">
        <v>97</v>
      </c>
      <c r="D48" s="188" t="n">
        <v>1633</v>
      </c>
      <c r="E48" s="189" t="n">
        <v>5.93998775260257</v>
      </c>
    </row>
    <row r="49" customFormat="false" ht="12" hidden="false" customHeight="false" outlineLevel="0" collapsed="false">
      <c r="A49" s="187" t="s">
        <v>1201</v>
      </c>
      <c r="B49" s="187" t="s">
        <v>1202</v>
      </c>
      <c r="C49" s="188" t="n">
        <v>4</v>
      </c>
      <c r="D49" s="188" t="n">
        <v>231</v>
      </c>
      <c r="E49" s="189" t="n">
        <v>1.73160173160173</v>
      </c>
    </row>
    <row r="50" customFormat="false" ht="12" hidden="false" customHeight="false" outlineLevel="0" collapsed="false">
      <c r="A50" s="187" t="s">
        <v>1203</v>
      </c>
      <c r="B50" s="187" t="s">
        <v>1204</v>
      </c>
      <c r="C50" s="188" t="n">
        <v>1</v>
      </c>
      <c r="D50" s="188" t="n">
        <v>74</v>
      </c>
      <c r="E50" s="189" t="n">
        <v>1.35135135135135</v>
      </c>
    </row>
    <row r="51" customFormat="false" ht="12" hidden="false" customHeight="false" outlineLevel="0" collapsed="false">
      <c r="A51" s="187" t="s">
        <v>1205</v>
      </c>
      <c r="B51" s="187" t="s">
        <v>1206</v>
      </c>
      <c r="C51" s="188" t="n">
        <v>2</v>
      </c>
      <c r="D51" s="188" t="n">
        <v>46</v>
      </c>
      <c r="E51" s="189" t="n">
        <v>4.34782608695652</v>
      </c>
    </row>
    <row r="52" customFormat="false" ht="12" hidden="false" customHeight="false" outlineLevel="0" collapsed="false">
      <c r="A52" s="187" t="s">
        <v>1207</v>
      </c>
      <c r="B52" s="187" t="s">
        <v>1208</v>
      </c>
      <c r="C52" s="188" t="n">
        <v>0</v>
      </c>
      <c r="D52" s="188" t="n">
        <v>132</v>
      </c>
      <c r="E52" s="189" t="n">
        <v>0</v>
      </c>
    </row>
    <row r="53" customFormat="false" ht="12" hidden="false" customHeight="false" outlineLevel="0" collapsed="false">
      <c r="A53" s="187" t="s">
        <v>1209</v>
      </c>
      <c r="B53" s="187" t="s">
        <v>1210</v>
      </c>
      <c r="C53" s="188" t="n">
        <v>24</v>
      </c>
      <c r="D53" s="188" t="n">
        <v>1139</v>
      </c>
      <c r="E53" s="189" t="n">
        <v>2.10711150131694</v>
      </c>
    </row>
    <row r="54" customFormat="false" ht="12" hidden="false" customHeight="false" outlineLevel="0" collapsed="false">
      <c r="A54" s="187" t="s">
        <v>1211</v>
      </c>
      <c r="B54" s="187" t="s">
        <v>1212</v>
      </c>
      <c r="C54" s="188" t="n">
        <v>2</v>
      </c>
      <c r="D54" s="188" t="n">
        <v>108</v>
      </c>
      <c r="E54" s="189" t="n">
        <v>1.85185185185185</v>
      </c>
    </row>
    <row r="55" customFormat="false" ht="12" hidden="false" customHeight="false" outlineLevel="0" collapsed="false">
      <c r="A55" s="187" t="s">
        <v>1213</v>
      </c>
      <c r="B55" s="187" t="s">
        <v>1214</v>
      </c>
      <c r="C55" s="188" t="n">
        <v>120</v>
      </c>
      <c r="D55" s="188" t="n">
        <v>1035</v>
      </c>
      <c r="E55" s="189" t="n">
        <v>11.5942028985507</v>
      </c>
    </row>
    <row r="56" customFormat="false" ht="12" hidden="false" customHeight="false" outlineLevel="0" collapsed="false">
      <c r="A56" s="187" t="s">
        <v>1215</v>
      </c>
      <c r="B56" s="187" t="s">
        <v>1216</v>
      </c>
      <c r="C56" s="188" t="n">
        <v>1</v>
      </c>
      <c r="D56" s="188" t="n">
        <v>95</v>
      </c>
      <c r="E56" s="189" t="n">
        <v>1.05263157894737</v>
      </c>
    </row>
    <row r="57" customFormat="false" ht="12" hidden="false" customHeight="false" outlineLevel="0" collapsed="false">
      <c r="A57" s="187" t="s">
        <v>1217</v>
      </c>
      <c r="B57" s="187" t="s">
        <v>1218</v>
      </c>
      <c r="C57" s="188" t="n">
        <v>222</v>
      </c>
      <c r="D57" s="188" t="n">
        <v>4501</v>
      </c>
      <c r="E57" s="189" t="n">
        <v>4.93223728060431</v>
      </c>
    </row>
    <row r="58" customFormat="false" ht="12" hidden="false" customHeight="false" outlineLevel="0" collapsed="false">
      <c r="A58" s="187" t="s">
        <v>1219</v>
      </c>
      <c r="B58" s="187" t="s">
        <v>1220</v>
      </c>
      <c r="C58" s="188" t="n">
        <v>23</v>
      </c>
      <c r="D58" s="188" t="n">
        <v>503</v>
      </c>
      <c r="E58" s="189" t="n">
        <v>4.57256461232604</v>
      </c>
    </row>
    <row r="59" customFormat="false" ht="12" hidden="false" customHeight="false" outlineLevel="0" collapsed="false">
      <c r="A59" s="187" t="s">
        <v>1221</v>
      </c>
      <c r="B59" s="187" t="s">
        <v>1222</v>
      </c>
      <c r="C59" s="188" t="n">
        <v>33</v>
      </c>
      <c r="D59" s="188" t="n">
        <v>1894</v>
      </c>
      <c r="E59" s="189" t="n">
        <v>1.74234424498416</v>
      </c>
    </row>
    <row r="60" customFormat="false" ht="12" hidden="false" customHeight="false" outlineLevel="0" collapsed="false">
      <c r="A60" s="187" t="s">
        <v>1223</v>
      </c>
      <c r="B60" s="187" t="s">
        <v>1224</v>
      </c>
      <c r="C60" s="188" t="n">
        <v>0</v>
      </c>
      <c r="D60" s="188" t="n">
        <v>88</v>
      </c>
      <c r="E60" s="189" t="n">
        <v>0</v>
      </c>
    </row>
    <row r="61" customFormat="false" ht="12" hidden="false" customHeight="false" outlineLevel="0" collapsed="false">
      <c r="A61" s="187" t="s">
        <v>1225</v>
      </c>
      <c r="B61" s="187" t="s">
        <v>1226</v>
      </c>
      <c r="C61" s="188" t="n">
        <v>21</v>
      </c>
      <c r="D61" s="188" t="n">
        <v>997</v>
      </c>
      <c r="E61" s="189" t="n">
        <v>2.10631895687061</v>
      </c>
    </row>
    <row r="62" customFormat="false" ht="12" hidden="false" customHeight="false" outlineLevel="0" collapsed="false">
      <c r="A62" s="187" t="s">
        <v>1227</v>
      </c>
      <c r="B62" s="187" t="s">
        <v>1228</v>
      </c>
      <c r="C62" s="188" t="n">
        <v>30</v>
      </c>
      <c r="D62" s="188" t="n">
        <v>256</v>
      </c>
      <c r="E62" s="189" t="n">
        <v>11.71875</v>
      </c>
    </row>
    <row r="63" customFormat="false" ht="12" hidden="false" customHeight="false" outlineLevel="0" collapsed="false">
      <c r="A63" s="187" t="s">
        <v>1229</v>
      </c>
      <c r="B63" s="187" t="s">
        <v>1230</v>
      </c>
      <c r="C63" s="188" t="n">
        <v>12</v>
      </c>
      <c r="D63" s="188" t="n">
        <v>288</v>
      </c>
      <c r="E63" s="189" t="n">
        <v>4.16666666666667</v>
      </c>
    </row>
    <row r="64" customFormat="false" ht="12" hidden="false" customHeight="false" outlineLevel="0" collapsed="false">
      <c r="A64" s="187" t="s">
        <v>1231</v>
      </c>
      <c r="B64" s="187" t="s">
        <v>1232</v>
      </c>
      <c r="C64" s="188" t="n">
        <v>84</v>
      </c>
      <c r="D64" s="188" t="n">
        <v>1937</v>
      </c>
      <c r="E64" s="189" t="n">
        <v>4.33660299432112</v>
      </c>
    </row>
    <row r="65" customFormat="false" ht="12" hidden="false" customHeight="false" outlineLevel="0" collapsed="false">
      <c r="A65" s="187" t="s">
        <v>1233</v>
      </c>
      <c r="B65" s="187" t="s">
        <v>1234</v>
      </c>
      <c r="C65" s="188" t="n">
        <v>0</v>
      </c>
      <c r="D65" s="188" t="n">
        <v>94</v>
      </c>
      <c r="E65" s="189" t="n">
        <v>0</v>
      </c>
    </row>
    <row r="66" customFormat="false" ht="12" hidden="false" customHeight="false" outlineLevel="0" collapsed="false">
      <c r="A66" s="187" t="s">
        <v>1235</v>
      </c>
      <c r="B66" s="187" t="s">
        <v>1236</v>
      </c>
      <c r="C66" s="188" t="n">
        <v>12</v>
      </c>
      <c r="D66" s="188" t="n">
        <v>548</v>
      </c>
      <c r="E66" s="189" t="n">
        <v>2.18978102189781</v>
      </c>
    </row>
    <row r="67" customFormat="false" ht="12" hidden="false" customHeight="false" outlineLevel="0" collapsed="false">
      <c r="A67" s="187" t="s">
        <v>1237</v>
      </c>
      <c r="B67" s="187" t="s">
        <v>1238</v>
      </c>
      <c r="C67" s="188" t="n">
        <v>0</v>
      </c>
      <c r="D67" s="188" t="n">
        <v>57</v>
      </c>
      <c r="E67" s="189" t="n">
        <v>0</v>
      </c>
    </row>
    <row r="68" customFormat="false" ht="12" hidden="false" customHeight="false" outlineLevel="0" collapsed="false">
      <c r="A68" s="187" t="s">
        <v>1239</v>
      </c>
      <c r="B68" s="187" t="s">
        <v>1240</v>
      </c>
      <c r="C68" s="188" t="n">
        <v>111</v>
      </c>
      <c r="D68" s="188" t="n">
        <v>2431</v>
      </c>
      <c r="E68" s="189" t="n">
        <v>4.56602221308104</v>
      </c>
    </row>
    <row r="69" customFormat="false" ht="12" hidden="false" customHeight="false" outlineLevel="0" collapsed="false">
      <c r="A69" s="187" t="s">
        <v>1241</v>
      </c>
      <c r="B69" s="187" t="s">
        <v>1242</v>
      </c>
      <c r="C69" s="188" t="n">
        <v>2785</v>
      </c>
      <c r="D69" s="188" t="n">
        <v>20001</v>
      </c>
      <c r="E69" s="189" t="n">
        <v>13.9243037848108</v>
      </c>
    </row>
    <row r="70" customFormat="false" ht="12" hidden="false" customHeight="false" outlineLevel="0" collapsed="false">
      <c r="A70" s="187" t="s">
        <v>1243</v>
      </c>
      <c r="B70" s="187" t="s">
        <v>1244</v>
      </c>
      <c r="C70" s="188" t="n">
        <v>287</v>
      </c>
      <c r="D70" s="188" t="n">
        <v>2902</v>
      </c>
      <c r="E70" s="189" t="n">
        <v>9.88973121984838</v>
      </c>
    </row>
    <row r="71" customFormat="false" ht="12" hidden="false" customHeight="false" outlineLevel="0" collapsed="false">
      <c r="A71" s="187" t="s">
        <v>1245</v>
      </c>
      <c r="B71" s="187" t="s">
        <v>1246</v>
      </c>
      <c r="C71" s="188" t="n">
        <v>2</v>
      </c>
      <c r="D71" s="188" t="n">
        <v>61</v>
      </c>
      <c r="E71" s="189" t="n">
        <v>3.27868852459016</v>
      </c>
    </row>
    <row r="72" customFormat="false" ht="12" hidden="false" customHeight="false" outlineLevel="0" collapsed="false">
      <c r="A72" s="187" t="s">
        <v>1247</v>
      </c>
      <c r="B72" s="187" t="s">
        <v>1248</v>
      </c>
      <c r="C72" s="188" t="n">
        <v>2</v>
      </c>
      <c r="D72" s="188" t="n">
        <v>71</v>
      </c>
      <c r="E72" s="189" t="n">
        <v>2.8169014084507</v>
      </c>
    </row>
    <row r="73" customFormat="false" ht="12" hidden="false" customHeight="false" outlineLevel="0" collapsed="false">
      <c r="A73" s="187" t="s">
        <v>1249</v>
      </c>
      <c r="B73" s="187" t="s">
        <v>1250</v>
      </c>
      <c r="C73" s="188" t="n">
        <v>1</v>
      </c>
      <c r="D73" s="188" t="n">
        <v>172</v>
      </c>
      <c r="E73" s="189" t="n">
        <v>0.581395348837209</v>
      </c>
    </row>
    <row r="74" customFormat="false" ht="12" hidden="false" customHeight="false" outlineLevel="0" collapsed="false">
      <c r="A74" s="187" t="s">
        <v>1251</v>
      </c>
      <c r="B74" s="187" t="s">
        <v>1252</v>
      </c>
      <c r="C74" s="188" t="n">
        <v>3</v>
      </c>
      <c r="D74" s="188" t="n">
        <v>221</v>
      </c>
      <c r="E74" s="189" t="n">
        <v>1.35746606334842</v>
      </c>
    </row>
    <row r="75" customFormat="false" ht="12" hidden="false" customHeight="false" outlineLevel="0" collapsed="false">
      <c r="A75" s="187" t="s">
        <v>1253</v>
      </c>
      <c r="B75" s="187" t="s">
        <v>1254</v>
      </c>
      <c r="C75" s="188" t="n">
        <v>569</v>
      </c>
      <c r="D75" s="188" t="n">
        <v>3277</v>
      </c>
      <c r="E75" s="189" t="n">
        <v>17.363442172719</v>
      </c>
    </row>
    <row r="76" customFormat="false" ht="12" hidden="false" customHeight="false" outlineLevel="0" collapsed="false">
      <c r="A76" s="187" t="s">
        <v>1255</v>
      </c>
      <c r="B76" s="187" t="s">
        <v>1256</v>
      </c>
      <c r="C76" s="188" t="n">
        <v>1027</v>
      </c>
      <c r="D76" s="188" t="n">
        <v>8486</v>
      </c>
      <c r="E76" s="189" t="n">
        <v>12.1022861183125</v>
      </c>
    </row>
    <row r="77" customFormat="false" ht="12" hidden="false" customHeight="false" outlineLevel="0" collapsed="false">
      <c r="A77" s="187" t="s">
        <v>1257</v>
      </c>
      <c r="B77" s="187" t="s">
        <v>1258</v>
      </c>
      <c r="C77" s="188" t="n">
        <v>8</v>
      </c>
      <c r="D77" s="188" t="n">
        <v>104</v>
      </c>
      <c r="E77" s="189" t="n">
        <v>7.69230769230769</v>
      </c>
    </row>
    <row r="78" customFormat="false" ht="12" hidden="false" customHeight="false" outlineLevel="0" collapsed="false">
      <c r="A78" s="187" t="s">
        <v>1259</v>
      </c>
      <c r="B78" s="187" t="s">
        <v>1260</v>
      </c>
      <c r="C78" s="188" t="n">
        <v>0</v>
      </c>
      <c r="D78" s="188" t="n">
        <v>111</v>
      </c>
      <c r="E78" s="189" t="n">
        <v>0</v>
      </c>
    </row>
    <row r="79" customFormat="false" ht="12" hidden="false" customHeight="false" outlineLevel="0" collapsed="false">
      <c r="A79" s="187" t="s">
        <v>1261</v>
      </c>
      <c r="B79" s="187" t="s">
        <v>1262</v>
      </c>
      <c r="C79" s="188" t="n">
        <v>10</v>
      </c>
      <c r="D79" s="188" t="n">
        <v>301</v>
      </c>
      <c r="E79" s="189" t="n">
        <v>3.32225913621263</v>
      </c>
    </row>
    <row r="80" customFormat="false" ht="12" hidden="false" customHeight="false" outlineLevel="0" collapsed="false">
      <c r="A80" s="187" t="s">
        <v>1263</v>
      </c>
      <c r="B80" s="187" t="s">
        <v>1264</v>
      </c>
      <c r="C80" s="188" t="n">
        <v>8</v>
      </c>
      <c r="D80" s="188" t="n">
        <v>367</v>
      </c>
      <c r="E80" s="189" t="n">
        <v>2.17983651226158</v>
      </c>
    </row>
    <row r="81" customFormat="false" ht="12" hidden="false" customHeight="false" outlineLevel="0" collapsed="false">
      <c r="A81" s="187" t="s">
        <v>1265</v>
      </c>
      <c r="B81" s="187" t="s">
        <v>1266</v>
      </c>
      <c r="C81" s="188" t="n">
        <v>2</v>
      </c>
      <c r="D81" s="188" t="n">
        <v>329</v>
      </c>
      <c r="E81" s="189" t="n">
        <v>0.60790273556231</v>
      </c>
    </row>
    <row r="82" customFormat="false" ht="12" hidden="false" customHeight="false" outlineLevel="0" collapsed="false">
      <c r="A82" s="187" t="s">
        <v>1267</v>
      </c>
      <c r="B82" s="187" t="s">
        <v>1268</v>
      </c>
      <c r="C82" s="188" t="n">
        <v>0</v>
      </c>
      <c r="D82" s="188" t="n">
        <v>35</v>
      </c>
      <c r="E82" s="189" t="n">
        <v>0</v>
      </c>
    </row>
    <row r="83" customFormat="false" ht="12" hidden="false" customHeight="false" outlineLevel="0" collapsed="false">
      <c r="A83" s="187" t="s">
        <v>1269</v>
      </c>
      <c r="B83" s="187" t="s">
        <v>1270</v>
      </c>
      <c r="C83" s="188" t="n">
        <v>42</v>
      </c>
      <c r="D83" s="188" t="n">
        <v>707</v>
      </c>
      <c r="E83" s="189" t="n">
        <v>5.94059405940594</v>
      </c>
    </row>
    <row r="84" customFormat="false" ht="12" hidden="false" customHeight="false" outlineLevel="0" collapsed="false">
      <c r="A84" s="187" t="s">
        <v>1271</v>
      </c>
      <c r="B84" s="187" t="s">
        <v>1272</v>
      </c>
      <c r="C84" s="188" t="n">
        <v>9</v>
      </c>
      <c r="D84" s="188" t="n">
        <v>140</v>
      </c>
      <c r="E84" s="189" t="n">
        <v>6.42857142857143</v>
      </c>
    </row>
    <row r="85" customFormat="false" ht="12" hidden="false" customHeight="false" outlineLevel="0" collapsed="false">
      <c r="A85" s="187" t="s">
        <v>1273</v>
      </c>
      <c r="B85" s="187" t="s">
        <v>1274</v>
      </c>
      <c r="C85" s="188" t="n">
        <v>3</v>
      </c>
      <c r="D85" s="188" t="n">
        <v>122</v>
      </c>
      <c r="E85" s="189" t="n">
        <v>2.45901639344262</v>
      </c>
    </row>
    <row r="86" customFormat="false" ht="12" hidden="false" customHeight="false" outlineLevel="0" collapsed="false">
      <c r="A86" s="187" t="s">
        <v>1275</v>
      </c>
      <c r="B86" s="187" t="s">
        <v>1276</v>
      </c>
      <c r="C86" s="188" t="n">
        <v>0</v>
      </c>
      <c r="D86" s="188" t="n">
        <v>102</v>
      </c>
      <c r="E86" s="189" t="n">
        <v>0</v>
      </c>
    </row>
    <row r="87" customFormat="false" ht="12" hidden="false" customHeight="false" outlineLevel="0" collapsed="false">
      <c r="A87" s="187" t="s">
        <v>1277</v>
      </c>
      <c r="B87" s="187" t="s">
        <v>1278</v>
      </c>
      <c r="C87" s="188" t="n">
        <v>1</v>
      </c>
      <c r="D87" s="188" t="n">
        <v>232</v>
      </c>
      <c r="E87" s="189" t="n">
        <v>0.431034482758621</v>
      </c>
    </row>
    <row r="88" customFormat="false" ht="12" hidden="false" customHeight="false" outlineLevel="0" collapsed="false">
      <c r="A88" s="187" t="s">
        <v>1279</v>
      </c>
      <c r="B88" s="187" t="s">
        <v>1280</v>
      </c>
      <c r="C88" s="188" t="n">
        <v>13</v>
      </c>
      <c r="D88" s="188" t="n">
        <v>272</v>
      </c>
      <c r="E88" s="189" t="n">
        <v>4.77941176470588</v>
      </c>
    </row>
    <row r="89" customFormat="false" ht="12" hidden="false" customHeight="false" outlineLevel="0" collapsed="false">
      <c r="A89" s="187" t="s">
        <v>1281</v>
      </c>
      <c r="B89" s="187" t="s">
        <v>1282</v>
      </c>
      <c r="C89" s="188" t="n">
        <v>3</v>
      </c>
      <c r="D89" s="188" t="n">
        <v>43</v>
      </c>
      <c r="E89" s="189" t="n">
        <v>6.97674418604651</v>
      </c>
    </row>
    <row r="90" customFormat="false" ht="12" hidden="false" customHeight="false" outlineLevel="0" collapsed="false">
      <c r="A90" s="187" t="s">
        <v>1283</v>
      </c>
      <c r="B90" s="187" t="s">
        <v>1284</v>
      </c>
      <c r="C90" s="188" t="n">
        <v>12</v>
      </c>
      <c r="D90" s="188" t="n">
        <v>377</v>
      </c>
      <c r="E90" s="189" t="n">
        <v>3.18302387267905</v>
      </c>
    </row>
    <row r="91" customFormat="false" ht="12" hidden="false" customHeight="false" outlineLevel="0" collapsed="false">
      <c r="A91" s="187" t="s">
        <v>1285</v>
      </c>
      <c r="B91" s="187" t="s">
        <v>1286</v>
      </c>
      <c r="C91" s="188" t="n">
        <v>264</v>
      </c>
      <c r="D91" s="188" t="n">
        <v>3837</v>
      </c>
      <c r="E91" s="189" t="n">
        <v>6.88037529319781</v>
      </c>
    </row>
    <row r="92" customFormat="false" ht="12" hidden="false" customHeight="false" outlineLevel="0" collapsed="false">
      <c r="A92" s="187" t="s">
        <v>1287</v>
      </c>
      <c r="B92" s="187" t="s">
        <v>1288</v>
      </c>
      <c r="C92" s="188" t="n">
        <v>3</v>
      </c>
      <c r="D92" s="188" t="n">
        <v>209</v>
      </c>
      <c r="E92" s="189" t="n">
        <v>1.43540669856459</v>
      </c>
    </row>
    <row r="93" customFormat="false" ht="12" hidden="false" customHeight="false" outlineLevel="0" collapsed="false">
      <c r="A93" s="187" t="s">
        <v>1289</v>
      </c>
      <c r="B93" s="187" t="s">
        <v>1290</v>
      </c>
      <c r="C93" s="188" t="n">
        <v>0</v>
      </c>
      <c r="D93" s="188" t="n">
        <v>85</v>
      </c>
      <c r="E93" s="189" t="n">
        <v>0</v>
      </c>
    </row>
    <row r="94" customFormat="false" ht="12" hidden="false" customHeight="false" outlineLevel="0" collapsed="false">
      <c r="A94" s="187" t="s">
        <v>1291</v>
      </c>
      <c r="B94" s="187" t="s">
        <v>1292</v>
      </c>
      <c r="C94" s="188" t="n">
        <v>5</v>
      </c>
      <c r="D94" s="188" t="n">
        <v>328</v>
      </c>
      <c r="E94" s="189" t="n">
        <v>1.52439024390244</v>
      </c>
    </row>
    <row r="95" customFormat="false" ht="12" hidden="false" customHeight="false" outlineLevel="0" collapsed="false">
      <c r="A95" s="187" t="s">
        <v>1293</v>
      </c>
      <c r="B95" s="187" t="s">
        <v>1294</v>
      </c>
      <c r="C95" s="188" t="n">
        <v>8</v>
      </c>
      <c r="D95" s="188" t="n">
        <v>146</v>
      </c>
      <c r="E95" s="189" t="n">
        <v>5.47945205479452</v>
      </c>
    </row>
    <row r="96" customFormat="false" ht="12" hidden="false" customHeight="false" outlineLevel="0" collapsed="false">
      <c r="A96" s="187" t="s">
        <v>1295</v>
      </c>
      <c r="B96" s="187" t="s">
        <v>1296</v>
      </c>
      <c r="C96" s="188" t="n">
        <v>208</v>
      </c>
      <c r="D96" s="188" t="n">
        <v>2326</v>
      </c>
      <c r="E96" s="189" t="n">
        <v>8.94239036973345</v>
      </c>
    </row>
    <row r="97" customFormat="false" ht="12" hidden="false" customHeight="false" outlineLevel="0" collapsed="false">
      <c r="A97" s="187" t="s">
        <v>1297</v>
      </c>
      <c r="B97" s="187" t="s">
        <v>1298</v>
      </c>
      <c r="C97" s="188" t="n">
        <v>1459</v>
      </c>
      <c r="D97" s="188" t="n">
        <v>16785</v>
      </c>
      <c r="E97" s="189" t="n">
        <v>8.69228477807566</v>
      </c>
    </row>
    <row r="98" customFormat="false" ht="12" hidden="false" customHeight="false" outlineLevel="0" collapsed="false">
      <c r="A98" s="187" t="s">
        <v>1299</v>
      </c>
      <c r="B98" s="187" t="s">
        <v>1300</v>
      </c>
      <c r="C98" s="188" t="n">
        <v>1</v>
      </c>
      <c r="D98" s="188" t="n">
        <v>66</v>
      </c>
      <c r="E98" s="189" t="n">
        <v>1.51515151515152</v>
      </c>
    </row>
    <row r="99" customFormat="false" ht="12" hidden="false" customHeight="false" outlineLevel="0" collapsed="false">
      <c r="A99" s="187" t="s">
        <v>1301</v>
      </c>
      <c r="B99" s="187" t="s">
        <v>1302</v>
      </c>
      <c r="C99" s="188" t="n">
        <v>19</v>
      </c>
      <c r="D99" s="188" t="n">
        <v>279</v>
      </c>
      <c r="E99" s="189" t="n">
        <v>6.81003584229391</v>
      </c>
    </row>
    <row r="100" customFormat="false" ht="12" hidden="false" customHeight="false" outlineLevel="0" collapsed="false">
      <c r="A100" s="187" t="s">
        <v>1303</v>
      </c>
      <c r="B100" s="187" t="s">
        <v>1304</v>
      </c>
      <c r="C100" s="188" t="n">
        <v>417</v>
      </c>
      <c r="D100" s="188" t="n">
        <v>4184</v>
      </c>
      <c r="E100" s="189" t="n">
        <v>9.96653919694073</v>
      </c>
    </row>
    <row r="101" customFormat="false" ht="12" hidden="false" customHeight="false" outlineLevel="0" collapsed="false">
      <c r="A101" s="187" t="s">
        <v>1305</v>
      </c>
      <c r="B101" s="187" t="s">
        <v>1306</v>
      </c>
      <c r="C101" s="188" t="n">
        <v>4</v>
      </c>
      <c r="D101" s="188" t="n">
        <v>434</v>
      </c>
      <c r="E101" s="189" t="n">
        <v>0.921658986175115</v>
      </c>
    </row>
    <row r="102" customFormat="false" ht="12" hidden="false" customHeight="false" outlineLevel="0" collapsed="false">
      <c r="A102" s="187" t="s">
        <v>1307</v>
      </c>
      <c r="B102" s="187" t="s">
        <v>1308</v>
      </c>
      <c r="C102" s="188" t="n">
        <v>29</v>
      </c>
      <c r="D102" s="188" t="n">
        <v>1155</v>
      </c>
      <c r="E102" s="189" t="n">
        <v>2.51082251082251</v>
      </c>
    </row>
    <row r="103" customFormat="false" ht="12" hidden="false" customHeight="false" outlineLevel="0" collapsed="false">
      <c r="A103" s="187" t="s">
        <v>1309</v>
      </c>
      <c r="B103" s="187" t="s">
        <v>1310</v>
      </c>
      <c r="C103" s="188" t="n">
        <v>122</v>
      </c>
      <c r="D103" s="188" t="n">
        <v>1221</v>
      </c>
      <c r="E103" s="189" t="n">
        <v>9.99180999180999</v>
      </c>
    </row>
    <row r="104" customFormat="false" ht="12" hidden="false" customHeight="false" outlineLevel="0" collapsed="false">
      <c r="A104" s="187" t="s">
        <v>1311</v>
      </c>
      <c r="B104" s="187" t="s">
        <v>1312</v>
      </c>
      <c r="C104" s="188" t="n">
        <v>20</v>
      </c>
      <c r="D104" s="188" t="n">
        <v>447</v>
      </c>
      <c r="E104" s="189" t="n">
        <v>4.47427293064877</v>
      </c>
    </row>
    <row r="105" customFormat="false" ht="12" hidden="false" customHeight="false" outlineLevel="0" collapsed="false">
      <c r="A105" s="187" t="s">
        <v>1313</v>
      </c>
      <c r="B105" s="187" t="s">
        <v>1314</v>
      </c>
      <c r="C105" s="188" t="n">
        <v>22</v>
      </c>
      <c r="D105" s="188" t="n">
        <v>427</v>
      </c>
      <c r="E105" s="189" t="n">
        <v>5.15222482435597</v>
      </c>
    </row>
    <row r="106" customFormat="false" ht="12" hidden="false" customHeight="false" outlineLevel="0" collapsed="false">
      <c r="A106" s="187" t="s">
        <v>1315</v>
      </c>
      <c r="B106" s="187" t="s">
        <v>1316</v>
      </c>
      <c r="C106" s="188" t="n">
        <v>6</v>
      </c>
      <c r="D106" s="188" t="n">
        <v>172</v>
      </c>
      <c r="E106" s="189" t="n">
        <v>3.48837209302326</v>
      </c>
    </row>
    <row r="107" customFormat="false" ht="12" hidden="false" customHeight="false" outlineLevel="0" collapsed="false">
      <c r="A107" s="187" t="s">
        <v>1317</v>
      </c>
      <c r="B107" s="187" t="s">
        <v>1318</v>
      </c>
      <c r="C107" s="188" t="n">
        <v>39</v>
      </c>
      <c r="D107" s="188" t="n">
        <v>1130</v>
      </c>
      <c r="E107" s="189" t="n">
        <v>3.45132743362832</v>
      </c>
    </row>
    <row r="108" customFormat="false" ht="12" hidden="false" customHeight="false" outlineLevel="0" collapsed="false">
      <c r="A108" s="187" t="s">
        <v>1319</v>
      </c>
      <c r="B108" s="187" t="s">
        <v>1320</v>
      </c>
      <c r="C108" s="188" t="n">
        <v>0</v>
      </c>
      <c r="D108" s="188" t="n">
        <v>51</v>
      </c>
      <c r="E108" s="189" t="n">
        <v>0</v>
      </c>
    </row>
    <row r="109" customFormat="false" ht="12" hidden="false" customHeight="false" outlineLevel="0" collapsed="false">
      <c r="A109" s="187" t="s">
        <v>1321</v>
      </c>
      <c r="B109" s="187" t="s">
        <v>1322</v>
      </c>
      <c r="C109" s="188" t="n">
        <v>0</v>
      </c>
      <c r="D109" s="188" t="n">
        <v>127</v>
      </c>
      <c r="E109" s="189" t="n">
        <v>0</v>
      </c>
    </row>
    <row r="110" customFormat="false" ht="12" hidden="false" customHeight="false" outlineLevel="0" collapsed="false">
      <c r="A110" s="187" t="s">
        <v>1323</v>
      </c>
      <c r="B110" s="187" t="s">
        <v>1324</v>
      </c>
      <c r="C110" s="188" t="n">
        <v>2</v>
      </c>
      <c r="D110" s="188" t="n">
        <v>494</v>
      </c>
      <c r="E110" s="189" t="n">
        <v>0.404858299595142</v>
      </c>
    </row>
    <row r="111" customFormat="false" ht="12" hidden="false" customHeight="false" outlineLevel="0" collapsed="false">
      <c r="A111" s="187" t="s">
        <v>1325</v>
      </c>
      <c r="B111" s="187" t="s">
        <v>1326</v>
      </c>
      <c r="C111" s="188" t="n">
        <v>1</v>
      </c>
      <c r="D111" s="188" t="n">
        <v>237</v>
      </c>
      <c r="E111" s="189" t="n">
        <v>0.421940928270042</v>
      </c>
    </row>
    <row r="112" customFormat="false" ht="12" hidden="false" customHeight="false" outlineLevel="0" collapsed="false">
      <c r="A112" s="187" t="s">
        <v>1327</v>
      </c>
      <c r="B112" s="187" t="s">
        <v>1328</v>
      </c>
      <c r="C112" s="188" t="n">
        <v>92</v>
      </c>
      <c r="D112" s="188" t="n">
        <v>851</v>
      </c>
      <c r="E112" s="189" t="n">
        <v>10.8108108108108</v>
      </c>
    </row>
    <row r="113" customFormat="false" ht="12" hidden="false" customHeight="false" outlineLevel="0" collapsed="false">
      <c r="A113" s="187" t="s">
        <v>1329</v>
      </c>
      <c r="B113" s="187" t="s">
        <v>1330</v>
      </c>
      <c r="C113" s="188" t="n">
        <v>3</v>
      </c>
      <c r="D113" s="188" t="n">
        <v>167</v>
      </c>
      <c r="E113" s="189" t="n">
        <v>1.79640718562874</v>
      </c>
    </row>
    <row r="114" customFormat="false" ht="12" hidden="false" customHeight="false" outlineLevel="0" collapsed="false">
      <c r="A114" s="187" t="s">
        <v>1331</v>
      </c>
      <c r="B114" s="187" t="s">
        <v>1332</v>
      </c>
      <c r="C114" s="188" t="n">
        <v>290</v>
      </c>
      <c r="D114" s="188" t="n">
        <v>4002</v>
      </c>
      <c r="E114" s="189" t="n">
        <v>7.2463768115942</v>
      </c>
    </row>
    <row r="115" customFormat="false" ht="12" hidden="false" customHeight="false" outlineLevel="0" collapsed="false">
      <c r="A115" s="187" t="s">
        <v>1333</v>
      </c>
      <c r="B115" s="187" t="s">
        <v>1334</v>
      </c>
      <c r="C115" s="188" t="n">
        <v>8</v>
      </c>
      <c r="D115" s="188" t="n">
        <v>296</v>
      </c>
      <c r="E115" s="189" t="n">
        <v>2.7027027027027</v>
      </c>
    </row>
    <row r="116" customFormat="false" ht="12" hidden="false" customHeight="false" outlineLevel="0" collapsed="false">
      <c r="A116" s="187" t="s">
        <v>1335</v>
      </c>
      <c r="B116" s="187" t="s">
        <v>1336</v>
      </c>
      <c r="C116" s="188" t="n">
        <v>11</v>
      </c>
      <c r="D116" s="188" t="n">
        <v>155</v>
      </c>
      <c r="E116" s="189" t="n">
        <v>7.09677419354839</v>
      </c>
    </row>
    <row r="117" customFormat="false" ht="12" hidden="false" customHeight="false" outlineLevel="0" collapsed="false">
      <c r="A117" s="187" t="s">
        <v>1337</v>
      </c>
      <c r="B117" s="187" t="s">
        <v>1338</v>
      </c>
      <c r="C117" s="188" t="n">
        <v>120</v>
      </c>
      <c r="D117" s="188" t="n">
        <v>2899</v>
      </c>
      <c r="E117" s="189" t="n">
        <v>4.13935839944809</v>
      </c>
    </row>
    <row r="118" customFormat="false" ht="12" hidden="false" customHeight="false" outlineLevel="0" collapsed="false">
      <c r="A118" s="187" t="s">
        <v>1339</v>
      </c>
      <c r="B118" s="187" t="s">
        <v>1340</v>
      </c>
      <c r="C118" s="188" t="n">
        <v>16</v>
      </c>
      <c r="D118" s="188" t="n">
        <v>1205</v>
      </c>
      <c r="E118" s="189" t="n">
        <v>1.32780082987552</v>
      </c>
    </row>
    <row r="119" customFormat="false" ht="12" hidden="false" customHeight="false" outlineLevel="0" collapsed="false">
      <c r="A119" s="187" t="s">
        <v>1341</v>
      </c>
      <c r="B119" s="187" t="s">
        <v>1342</v>
      </c>
      <c r="C119" s="188" t="n">
        <v>0</v>
      </c>
      <c r="D119" s="188" t="n">
        <v>57</v>
      </c>
      <c r="E119" s="189" t="n">
        <v>0</v>
      </c>
    </row>
    <row r="120" customFormat="false" ht="12" hidden="false" customHeight="false" outlineLevel="0" collapsed="false">
      <c r="A120" s="187" t="s">
        <v>1343</v>
      </c>
      <c r="B120" s="187" t="s">
        <v>1344</v>
      </c>
      <c r="C120" s="188" t="n">
        <v>12</v>
      </c>
      <c r="D120" s="188" t="n">
        <v>382</v>
      </c>
      <c r="E120" s="189" t="n">
        <v>3.1413612565445</v>
      </c>
    </row>
    <row r="121" customFormat="false" ht="12" hidden="false" customHeight="false" outlineLevel="0" collapsed="false">
      <c r="A121" s="187" t="s">
        <v>1345</v>
      </c>
      <c r="B121" s="187" t="s">
        <v>1346</v>
      </c>
      <c r="C121" s="188" t="n">
        <v>0</v>
      </c>
      <c r="D121" s="188" t="n">
        <v>79</v>
      </c>
      <c r="E121" s="189" t="n">
        <v>0</v>
      </c>
    </row>
    <row r="122" customFormat="false" ht="12" hidden="false" customHeight="false" outlineLevel="0" collapsed="false">
      <c r="A122" s="187" t="s">
        <v>1347</v>
      </c>
      <c r="B122" s="187" t="s">
        <v>1348</v>
      </c>
      <c r="C122" s="188" t="n">
        <v>20</v>
      </c>
      <c r="D122" s="188" t="n">
        <v>467</v>
      </c>
      <c r="E122" s="189" t="n">
        <v>4.28265524625268</v>
      </c>
    </row>
    <row r="123" customFormat="false" ht="12" hidden="false" customHeight="false" outlineLevel="0" collapsed="false">
      <c r="A123" s="187" t="s">
        <v>1349</v>
      </c>
      <c r="B123" s="187" t="s">
        <v>1350</v>
      </c>
      <c r="C123" s="188" t="n">
        <v>50</v>
      </c>
      <c r="D123" s="188" t="n">
        <v>670</v>
      </c>
      <c r="E123" s="189" t="n">
        <v>7.46268656716418</v>
      </c>
    </row>
    <row r="124" customFormat="false" ht="12" hidden="false" customHeight="false" outlineLevel="0" collapsed="false">
      <c r="A124" s="187" t="s">
        <v>1351</v>
      </c>
      <c r="B124" s="187" t="s">
        <v>1352</v>
      </c>
      <c r="C124" s="188" t="n">
        <v>3</v>
      </c>
      <c r="D124" s="188" t="n">
        <v>501</v>
      </c>
      <c r="E124" s="189" t="n">
        <v>0.598802395209581</v>
      </c>
    </row>
    <row r="125" customFormat="false" ht="12" hidden="false" customHeight="false" outlineLevel="0" collapsed="false">
      <c r="A125" s="187" t="s">
        <v>1353</v>
      </c>
      <c r="B125" s="187" t="s">
        <v>1354</v>
      </c>
      <c r="C125" s="188" t="n">
        <v>226</v>
      </c>
      <c r="D125" s="188" t="n">
        <v>3288</v>
      </c>
      <c r="E125" s="189" t="n">
        <v>6.87347931873479</v>
      </c>
    </row>
    <row r="126" customFormat="false" ht="12" hidden="false" customHeight="false" outlineLevel="0" collapsed="false">
      <c r="A126" s="187" t="s">
        <v>1355</v>
      </c>
      <c r="B126" s="187" t="s">
        <v>1356</v>
      </c>
      <c r="C126" s="188" t="n">
        <v>0</v>
      </c>
      <c r="D126" s="188" t="n">
        <v>50</v>
      </c>
      <c r="E126" s="189" t="n">
        <v>0</v>
      </c>
    </row>
    <row r="127" customFormat="false" ht="12" hidden="false" customHeight="false" outlineLevel="0" collapsed="false">
      <c r="A127" s="187" t="s">
        <v>1357</v>
      </c>
      <c r="B127" s="187" t="s">
        <v>1358</v>
      </c>
      <c r="C127" s="188" t="n">
        <v>34</v>
      </c>
      <c r="D127" s="188" t="n">
        <v>324</v>
      </c>
      <c r="E127" s="189" t="n">
        <v>10.4938271604938</v>
      </c>
    </row>
    <row r="128" customFormat="false" ht="12" hidden="false" customHeight="false" outlineLevel="0" collapsed="false">
      <c r="A128" s="187" t="s">
        <v>1359</v>
      </c>
      <c r="B128" s="187" t="s">
        <v>1360</v>
      </c>
      <c r="C128" s="188" t="n">
        <v>32</v>
      </c>
      <c r="D128" s="188" t="n">
        <v>541</v>
      </c>
      <c r="E128" s="189" t="n">
        <v>5.91497227356747</v>
      </c>
    </row>
    <row r="129" customFormat="false" ht="12" hidden="false" customHeight="false" outlineLevel="0" collapsed="false">
      <c r="A129" s="187" t="s">
        <v>1361</v>
      </c>
      <c r="B129" s="187" t="s">
        <v>1362</v>
      </c>
      <c r="C129" s="188" t="n">
        <v>15</v>
      </c>
      <c r="D129" s="188" t="n">
        <v>316</v>
      </c>
      <c r="E129" s="189" t="n">
        <v>4.74683544303798</v>
      </c>
    </row>
    <row r="130" customFormat="false" ht="12" hidden="false" customHeight="false" outlineLevel="0" collapsed="false">
      <c r="A130" s="187" t="s">
        <v>1363</v>
      </c>
      <c r="B130" s="187" t="s">
        <v>1364</v>
      </c>
      <c r="C130" s="188" t="n">
        <v>31</v>
      </c>
      <c r="D130" s="188" t="n">
        <v>733</v>
      </c>
      <c r="E130" s="189" t="n">
        <v>4.22919508867667</v>
      </c>
    </row>
    <row r="131" customFormat="false" ht="12" hidden="false" customHeight="false" outlineLevel="0" collapsed="false">
      <c r="A131" s="187" t="s">
        <v>1365</v>
      </c>
      <c r="B131" s="187" t="s">
        <v>1366</v>
      </c>
      <c r="C131" s="188" t="n">
        <v>3</v>
      </c>
      <c r="D131" s="188" t="n">
        <v>155</v>
      </c>
      <c r="E131" s="189" t="n">
        <v>1.93548387096774</v>
      </c>
    </row>
    <row r="132" customFormat="false" ht="12" hidden="false" customHeight="false" outlineLevel="0" collapsed="false">
      <c r="A132" s="187" t="s">
        <v>1367</v>
      </c>
      <c r="B132" s="187" t="s">
        <v>1368</v>
      </c>
      <c r="C132" s="188" t="n">
        <v>1</v>
      </c>
      <c r="D132" s="188" t="n">
        <v>159</v>
      </c>
      <c r="E132" s="189" t="n">
        <v>0.628930817610063</v>
      </c>
    </row>
    <row r="133" customFormat="false" ht="12" hidden="false" customHeight="false" outlineLevel="0" collapsed="false">
      <c r="A133" s="187" t="s">
        <v>1369</v>
      </c>
      <c r="B133" s="187" t="s">
        <v>1370</v>
      </c>
      <c r="C133" s="188" t="n">
        <v>6</v>
      </c>
      <c r="D133" s="188" t="n">
        <v>122</v>
      </c>
      <c r="E133" s="189" t="n">
        <v>4.91803278688525</v>
      </c>
    </row>
    <row r="134" customFormat="false" ht="12" hidden="false" customHeight="false" outlineLevel="0" collapsed="false">
      <c r="A134" s="187" t="s">
        <v>1371</v>
      </c>
      <c r="B134" s="187" t="s">
        <v>1372</v>
      </c>
      <c r="C134" s="188" t="n">
        <v>42</v>
      </c>
      <c r="D134" s="188" t="n">
        <v>758</v>
      </c>
      <c r="E134" s="189" t="n">
        <v>5.54089709762533</v>
      </c>
    </row>
    <row r="135" customFormat="false" ht="12" hidden="false" customHeight="false" outlineLevel="0" collapsed="false">
      <c r="A135" s="187" t="s">
        <v>1373</v>
      </c>
      <c r="B135" s="187" t="s">
        <v>1374</v>
      </c>
      <c r="C135" s="188" t="n">
        <v>22</v>
      </c>
      <c r="D135" s="188" t="n">
        <v>1288</v>
      </c>
      <c r="E135" s="189" t="n">
        <v>1.70807453416149</v>
      </c>
    </row>
    <row r="136" customFormat="false" ht="12" hidden="false" customHeight="false" outlineLevel="0" collapsed="false">
      <c r="A136" s="187" t="s">
        <v>1375</v>
      </c>
      <c r="B136" s="187" t="s">
        <v>1376</v>
      </c>
      <c r="C136" s="188" t="n">
        <v>0</v>
      </c>
      <c r="D136" s="188" t="n">
        <v>59</v>
      </c>
      <c r="E136" s="189" t="n">
        <v>0</v>
      </c>
    </row>
    <row r="137" customFormat="false" ht="12" hidden="false" customHeight="false" outlineLevel="0" collapsed="false">
      <c r="A137" s="187" t="s">
        <v>1377</v>
      </c>
      <c r="B137" s="187" t="s">
        <v>1378</v>
      </c>
      <c r="C137" s="188" t="n">
        <v>3</v>
      </c>
      <c r="D137" s="188" t="n">
        <v>397</v>
      </c>
      <c r="E137" s="189" t="n">
        <v>0.755667506297229</v>
      </c>
    </row>
    <row r="138" customFormat="false" ht="12" hidden="false" customHeight="false" outlineLevel="0" collapsed="false">
      <c r="A138" s="187" t="s">
        <v>1379</v>
      </c>
      <c r="B138" s="187" t="s">
        <v>1380</v>
      </c>
      <c r="C138" s="188" t="n">
        <v>2</v>
      </c>
      <c r="D138" s="188" t="n">
        <v>187</v>
      </c>
      <c r="E138" s="189" t="n">
        <v>1.06951871657754</v>
      </c>
    </row>
    <row r="139" customFormat="false" ht="12" hidden="false" customHeight="false" outlineLevel="0" collapsed="false">
      <c r="A139" s="187" t="s">
        <v>1381</v>
      </c>
      <c r="B139" s="187" t="s">
        <v>1382</v>
      </c>
      <c r="C139" s="188" t="n">
        <v>3</v>
      </c>
      <c r="D139" s="188" t="n">
        <v>128</v>
      </c>
      <c r="E139" s="189" t="n">
        <v>2.34375</v>
      </c>
    </row>
    <row r="140" customFormat="false" ht="12" hidden="false" customHeight="false" outlineLevel="0" collapsed="false">
      <c r="A140" s="187" t="s">
        <v>1383</v>
      </c>
      <c r="B140" s="187" t="s">
        <v>1384</v>
      </c>
      <c r="C140" s="188" t="n">
        <v>2</v>
      </c>
      <c r="D140" s="188" t="n">
        <v>54</v>
      </c>
      <c r="E140" s="189" t="n">
        <v>3.7037037037037</v>
      </c>
    </row>
    <row r="141" customFormat="false" ht="12" hidden="false" customHeight="false" outlineLevel="0" collapsed="false">
      <c r="A141" s="187" t="s">
        <v>1385</v>
      </c>
      <c r="B141" s="187" t="s">
        <v>1386</v>
      </c>
      <c r="C141" s="188" t="n">
        <v>126</v>
      </c>
      <c r="D141" s="188" t="n">
        <v>879</v>
      </c>
      <c r="E141" s="189" t="n">
        <v>14.3344709897611</v>
      </c>
    </row>
    <row r="142" customFormat="false" ht="12" hidden="false" customHeight="false" outlineLevel="0" collapsed="false">
      <c r="A142" s="187" t="s">
        <v>1387</v>
      </c>
      <c r="B142" s="187" t="s">
        <v>1388</v>
      </c>
      <c r="C142" s="188" t="n">
        <v>0</v>
      </c>
      <c r="D142" s="188" t="n">
        <v>44</v>
      </c>
      <c r="E142" s="189" t="n">
        <v>0</v>
      </c>
    </row>
    <row r="143" customFormat="false" ht="12" hidden="false" customHeight="false" outlineLevel="0" collapsed="false">
      <c r="A143" s="187" t="s">
        <v>1389</v>
      </c>
      <c r="B143" s="187" t="s">
        <v>1390</v>
      </c>
      <c r="C143" s="188" t="n">
        <v>44</v>
      </c>
      <c r="D143" s="188" t="n">
        <v>274</v>
      </c>
      <c r="E143" s="189" t="n">
        <v>16.0583941605839</v>
      </c>
    </row>
    <row r="144" customFormat="false" ht="12" hidden="false" customHeight="false" outlineLevel="0" collapsed="false">
      <c r="A144" s="187" t="s">
        <v>1391</v>
      </c>
      <c r="B144" s="187" t="s">
        <v>1392</v>
      </c>
      <c r="C144" s="188" t="n">
        <v>68</v>
      </c>
      <c r="D144" s="188" t="n">
        <v>1052</v>
      </c>
      <c r="E144" s="189" t="n">
        <v>6.4638783269962</v>
      </c>
    </row>
    <row r="145" customFormat="false" ht="12" hidden="false" customHeight="false" outlineLevel="0" collapsed="false">
      <c r="A145" s="187" t="s">
        <v>1393</v>
      </c>
      <c r="B145" s="187" t="s">
        <v>1394</v>
      </c>
      <c r="C145" s="188" t="n">
        <v>2</v>
      </c>
      <c r="D145" s="188" t="n">
        <v>407</v>
      </c>
      <c r="E145" s="189" t="n">
        <v>0.491400491400491</v>
      </c>
    </row>
    <row r="146" customFormat="false" ht="12" hidden="false" customHeight="false" outlineLevel="0" collapsed="false">
      <c r="A146" s="187" t="s">
        <v>1395</v>
      </c>
      <c r="B146" s="187" t="s">
        <v>1396</v>
      </c>
      <c r="C146" s="188" t="n">
        <v>0</v>
      </c>
      <c r="D146" s="188" t="n">
        <v>36</v>
      </c>
      <c r="E146" s="189" t="n">
        <v>0</v>
      </c>
    </row>
    <row r="147" customFormat="false" ht="12" hidden="false" customHeight="false" outlineLevel="0" collapsed="false">
      <c r="A147" s="187" t="s">
        <v>1397</v>
      </c>
      <c r="B147" s="187" t="s">
        <v>1398</v>
      </c>
      <c r="C147" s="188" t="n">
        <v>70</v>
      </c>
      <c r="D147" s="188" t="n">
        <v>970</v>
      </c>
      <c r="E147" s="189" t="n">
        <v>7.21649484536082</v>
      </c>
    </row>
    <row r="148" customFormat="false" ht="12" hidden="false" customHeight="false" outlineLevel="0" collapsed="false">
      <c r="A148" s="187" t="s">
        <v>1399</v>
      </c>
      <c r="B148" s="187" t="s">
        <v>1400</v>
      </c>
      <c r="C148" s="188" t="n">
        <v>22</v>
      </c>
      <c r="D148" s="188" t="n">
        <v>853</v>
      </c>
      <c r="E148" s="189" t="n">
        <v>2.57913247362251</v>
      </c>
    </row>
    <row r="149" customFormat="false" ht="12" hidden="false" customHeight="false" outlineLevel="0" collapsed="false">
      <c r="A149" s="187" t="s">
        <v>1401</v>
      </c>
      <c r="B149" s="187" t="s">
        <v>1402</v>
      </c>
      <c r="C149" s="188" t="n">
        <v>172</v>
      </c>
      <c r="D149" s="188" t="n">
        <v>2089</v>
      </c>
      <c r="E149" s="189" t="n">
        <v>8.23360459550024</v>
      </c>
    </row>
    <row r="150" customFormat="false" ht="12" hidden="false" customHeight="false" outlineLevel="0" collapsed="false">
      <c r="A150" s="187" t="s">
        <v>1403</v>
      </c>
      <c r="B150" s="187" t="s">
        <v>1404</v>
      </c>
      <c r="C150" s="188" t="n">
        <v>32</v>
      </c>
      <c r="D150" s="188" t="n">
        <v>1148</v>
      </c>
      <c r="E150" s="189" t="n">
        <v>2.78745644599303</v>
      </c>
    </row>
    <row r="151" customFormat="false" ht="12" hidden="false" customHeight="false" outlineLevel="0" collapsed="false">
      <c r="A151" s="187" t="s">
        <v>1405</v>
      </c>
      <c r="B151" s="187" t="s">
        <v>1406</v>
      </c>
      <c r="C151" s="188" t="n">
        <v>7</v>
      </c>
      <c r="D151" s="188" t="n">
        <v>157</v>
      </c>
      <c r="E151" s="189" t="n">
        <v>4.45859872611465</v>
      </c>
    </row>
    <row r="152" customFormat="false" ht="12" hidden="false" customHeight="false" outlineLevel="0" collapsed="false">
      <c r="A152" s="187" t="s">
        <v>1407</v>
      </c>
      <c r="B152" s="187" t="s">
        <v>1408</v>
      </c>
      <c r="C152" s="188" t="n">
        <v>2</v>
      </c>
      <c r="D152" s="188" t="n">
        <v>130</v>
      </c>
      <c r="E152" s="189" t="n">
        <v>1.53846153846154</v>
      </c>
    </row>
    <row r="153" customFormat="false" ht="12" hidden="false" customHeight="false" outlineLevel="0" collapsed="false">
      <c r="A153" s="187" t="s">
        <v>1409</v>
      </c>
      <c r="B153" s="187" t="s">
        <v>1410</v>
      </c>
      <c r="C153" s="188" t="n">
        <v>13</v>
      </c>
      <c r="D153" s="188" t="n">
        <v>297</v>
      </c>
      <c r="E153" s="189" t="n">
        <v>4.37710437710438</v>
      </c>
    </row>
    <row r="154" customFormat="false" ht="12" hidden="false" customHeight="false" outlineLevel="0" collapsed="false">
      <c r="A154" s="187" t="s">
        <v>1411</v>
      </c>
      <c r="B154" s="187" t="s">
        <v>1412</v>
      </c>
      <c r="C154" s="188" t="n">
        <v>12</v>
      </c>
      <c r="D154" s="188" t="n">
        <v>403</v>
      </c>
      <c r="E154" s="189" t="n">
        <v>2.97766749379653</v>
      </c>
    </row>
    <row r="155" customFormat="false" ht="12" hidden="false" customHeight="false" outlineLevel="0" collapsed="false">
      <c r="A155" s="187" t="s">
        <v>1413</v>
      </c>
      <c r="B155" s="187" t="s">
        <v>1414</v>
      </c>
      <c r="C155" s="188" t="n">
        <v>162</v>
      </c>
      <c r="D155" s="188" t="n">
        <v>1055</v>
      </c>
      <c r="E155" s="189" t="n">
        <v>15.3554502369668</v>
      </c>
    </row>
    <row r="156" customFormat="false" ht="12" hidden="false" customHeight="false" outlineLevel="0" collapsed="false">
      <c r="A156" s="187" t="s">
        <v>1415</v>
      </c>
      <c r="B156" s="187" t="s">
        <v>1416</v>
      </c>
      <c r="C156" s="188" t="n">
        <v>511</v>
      </c>
      <c r="D156" s="188" t="n">
        <v>3327</v>
      </c>
      <c r="E156" s="189" t="n">
        <v>15.3591824466486</v>
      </c>
    </row>
    <row r="157" customFormat="false" ht="12" hidden="false" customHeight="false" outlineLevel="0" collapsed="false">
      <c r="A157" s="187" t="s">
        <v>1417</v>
      </c>
      <c r="B157" s="187" t="s">
        <v>1418</v>
      </c>
      <c r="C157" s="188" t="n">
        <v>2</v>
      </c>
      <c r="D157" s="188" t="n">
        <v>146</v>
      </c>
      <c r="E157" s="189" t="n">
        <v>1.36986301369863</v>
      </c>
    </row>
    <row r="158" customFormat="false" ht="12" hidden="false" customHeight="false" outlineLevel="0" collapsed="false">
      <c r="A158" s="187" t="s">
        <v>1419</v>
      </c>
      <c r="B158" s="187" t="s">
        <v>1420</v>
      </c>
      <c r="C158" s="188" t="n">
        <v>6</v>
      </c>
      <c r="D158" s="188" t="n">
        <v>199</v>
      </c>
      <c r="E158" s="189" t="n">
        <v>3.01507537688442</v>
      </c>
    </row>
    <row r="159" customFormat="false" ht="12" hidden="false" customHeight="false" outlineLevel="0" collapsed="false">
      <c r="A159" s="187" t="s">
        <v>1421</v>
      </c>
      <c r="B159" s="187" t="s">
        <v>1422</v>
      </c>
      <c r="C159" s="188" t="n">
        <v>215</v>
      </c>
      <c r="D159" s="188" t="n">
        <v>2917</v>
      </c>
      <c r="E159" s="189" t="n">
        <v>7.37058621871786</v>
      </c>
    </row>
    <row r="160" customFormat="false" ht="12" hidden="false" customHeight="false" outlineLevel="0" collapsed="false">
      <c r="A160" s="187" t="s">
        <v>1423</v>
      </c>
      <c r="B160" s="187" t="s">
        <v>1424</v>
      </c>
      <c r="C160" s="188" t="n">
        <v>15</v>
      </c>
      <c r="D160" s="188" t="n">
        <v>500</v>
      </c>
      <c r="E160" s="189" t="n">
        <v>3</v>
      </c>
    </row>
    <row r="161" customFormat="false" ht="12" hidden="false" customHeight="false" outlineLevel="0" collapsed="false">
      <c r="A161" s="187" t="s">
        <v>1425</v>
      </c>
      <c r="B161" s="187" t="s">
        <v>1426</v>
      </c>
      <c r="C161" s="188" t="n">
        <v>123</v>
      </c>
      <c r="D161" s="188" t="n">
        <v>2533</v>
      </c>
      <c r="E161" s="189" t="n">
        <v>4.85590209238058</v>
      </c>
    </row>
    <row r="162" customFormat="false" ht="12" hidden="false" customHeight="false" outlineLevel="0" collapsed="false">
      <c r="A162" s="187" t="s">
        <v>1427</v>
      </c>
      <c r="B162" s="187" t="s">
        <v>1428</v>
      </c>
      <c r="C162" s="188" t="n">
        <v>5</v>
      </c>
      <c r="D162" s="188" t="n">
        <v>321</v>
      </c>
      <c r="E162" s="189" t="n">
        <v>1.55763239875389</v>
      </c>
    </row>
    <row r="163" customFormat="false" ht="12" hidden="false" customHeight="false" outlineLevel="0" collapsed="false">
      <c r="A163" s="187" t="s">
        <v>1429</v>
      </c>
      <c r="B163" s="187" t="s">
        <v>1430</v>
      </c>
      <c r="C163" s="188" t="n">
        <v>0</v>
      </c>
      <c r="D163" s="188" t="n">
        <v>260</v>
      </c>
      <c r="E163" s="189" t="n">
        <v>0</v>
      </c>
    </row>
    <row r="164" customFormat="false" ht="12" hidden="false" customHeight="false" outlineLevel="0" collapsed="false">
      <c r="A164" s="187" t="s">
        <v>1431</v>
      </c>
      <c r="B164" s="187" t="s">
        <v>1432</v>
      </c>
      <c r="C164" s="188" t="n">
        <v>0</v>
      </c>
      <c r="D164" s="188" t="n">
        <v>45</v>
      </c>
      <c r="E164" s="189" t="n">
        <v>0</v>
      </c>
    </row>
    <row r="165" customFormat="false" ht="12" hidden="false" customHeight="false" outlineLevel="0" collapsed="false">
      <c r="A165" s="187" t="s">
        <v>1433</v>
      </c>
      <c r="B165" s="187" t="s">
        <v>1434</v>
      </c>
      <c r="C165" s="188" t="n">
        <v>21</v>
      </c>
      <c r="D165" s="188" t="n">
        <v>469</v>
      </c>
      <c r="E165" s="189" t="n">
        <v>4.47761194029851</v>
      </c>
    </row>
    <row r="166" customFormat="false" ht="12" hidden="false" customHeight="false" outlineLevel="0" collapsed="false">
      <c r="A166" s="187" t="s">
        <v>1435</v>
      </c>
      <c r="B166" s="187" t="s">
        <v>1436</v>
      </c>
      <c r="C166" s="188" t="n">
        <v>3</v>
      </c>
      <c r="D166" s="188" t="n">
        <v>495</v>
      </c>
      <c r="E166" s="189" t="n">
        <v>0.606060606060606</v>
      </c>
    </row>
    <row r="167" customFormat="false" ht="12" hidden="false" customHeight="false" outlineLevel="0" collapsed="false">
      <c r="A167" s="187" t="s">
        <v>1437</v>
      </c>
      <c r="B167" s="187" t="s">
        <v>1438</v>
      </c>
      <c r="C167" s="188" t="n">
        <v>0</v>
      </c>
      <c r="D167" s="188" t="n">
        <v>99</v>
      </c>
      <c r="E167" s="189" t="n">
        <v>0</v>
      </c>
    </row>
    <row r="168" customFormat="false" ht="12" hidden="false" customHeight="false" outlineLevel="0" collapsed="false">
      <c r="A168" s="187" t="s">
        <v>1439</v>
      </c>
      <c r="B168" s="187" t="s">
        <v>1440</v>
      </c>
      <c r="C168" s="188" t="n">
        <v>0</v>
      </c>
      <c r="D168" s="188" t="n">
        <v>239</v>
      </c>
      <c r="E168" s="189" t="n">
        <v>0</v>
      </c>
    </row>
    <row r="169" customFormat="false" ht="12" hidden="false" customHeight="false" outlineLevel="0" collapsed="false">
      <c r="A169" s="187" t="s">
        <v>1441</v>
      </c>
      <c r="B169" s="187" t="s">
        <v>1442</v>
      </c>
      <c r="C169" s="188" t="n">
        <v>1</v>
      </c>
      <c r="D169" s="188" t="n">
        <v>217</v>
      </c>
      <c r="E169" s="189" t="n">
        <v>0.460829493087558</v>
      </c>
    </row>
    <row r="170" customFormat="false" ht="12" hidden="false" customHeight="false" outlineLevel="0" collapsed="false">
      <c r="A170" s="187" t="s">
        <v>1443</v>
      </c>
      <c r="B170" s="187" t="s">
        <v>1444</v>
      </c>
      <c r="C170" s="188" t="n">
        <v>13</v>
      </c>
      <c r="D170" s="188" t="n">
        <v>134</v>
      </c>
      <c r="E170" s="189" t="n">
        <v>9.70149253731343</v>
      </c>
    </row>
    <row r="171" customFormat="false" ht="12" hidden="false" customHeight="false" outlineLevel="0" collapsed="false">
      <c r="A171" s="187" t="s">
        <v>1445</v>
      </c>
      <c r="B171" s="187" t="s">
        <v>1446</v>
      </c>
      <c r="C171" s="188" t="n">
        <v>58</v>
      </c>
      <c r="D171" s="188" t="n">
        <v>1385</v>
      </c>
      <c r="E171" s="189" t="n">
        <v>4.18772563176895</v>
      </c>
    </row>
    <row r="172" customFormat="false" ht="12" hidden="false" customHeight="false" outlineLevel="0" collapsed="false">
      <c r="A172" s="187" t="s">
        <v>1447</v>
      </c>
      <c r="B172" s="187" t="s">
        <v>1448</v>
      </c>
      <c r="C172" s="188" t="n">
        <v>2</v>
      </c>
      <c r="D172" s="188" t="n">
        <v>267</v>
      </c>
      <c r="E172" s="189" t="n">
        <v>0.749063670411985</v>
      </c>
    </row>
    <row r="173" customFormat="false" ht="12" hidden="false" customHeight="false" outlineLevel="0" collapsed="false">
      <c r="A173" s="187" t="s">
        <v>1449</v>
      </c>
      <c r="B173" s="187" t="s">
        <v>1450</v>
      </c>
      <c r="C173" s="188" t="n">
        <v>16</v>
      </c>
      <c r="D173" s="188" t="n">
        <v>460</v>
      </c>
      <c r="E173" s="189" t="n">
        <v>3.47826086956522</v>
      </c>
    </row>
    <row r="174" customFormat="false" ht="12" hidden="false" customHeight="false" outlineLevel="0" collapsed="false">
      <c r="A174" s="187" t="s">
        <v>1451</v>
      </c>
      <c r="B174" s="187" t="s">
        <v>1452</v>
      </c>
      <c r="C174" s="188" t="n">
        <v>32</v>
      </c>
      <c r="D174" s="188" t="n">
        <v>478</v>
      </c>
      <c r="E174" s="189" t="n">
        <v>6.69456066945607</v>
      </c>
    </row>
    <row r="175" customFormat="false" ht="12" hidden="false" customHeight="false" outlineLevel="0" collapsed="false">
      <c r="A175" s="187" t="s">
        <v>1453</v>
      </c>
      <c r="B175" s="187" t="s">
        <v>1454</v>
      </c>
      <c r="C175" s="188" t="n">
        <v>1</v>
      </c>
      <c r="D175" s="188" t="n">
        <v>297</v>
      </c>
      <c r="E175" s="189" t="n">
        <v>0.336700336700337</v>
      </c>
    </row>
    <row r="176" customFormat="false" ht="12" hidden="false" customHeight="false" outlineLevel="0" collapsed="false">
      <c r="A176" s="187" t="s">
        <v>1455</v>
      </c>
      <c r="B176" s="187" t="s">
        <v>1456</v>
      </c>
      <c r="C176" s="188" t="n">
        <v>1</v>
      </c>
      <c r="D176" s="188" t="n">
        <v>126</v>
      </c>
      <c r="E176" s="189" t="n">
        <v>0.793650793650794</v>
      </c>
    </row>
    <row r="177" customFormat="false" ht="12" hidden="false" customHeight="false" outlineLevel="0" collapsed="false">
      <c r="A177" s="187" t="s">
        <v>1457</v>
      </c>
      <c r="B177" s="187" t="s">
        <v>1458</v>
      </c>
      <c r="C177" s="188" t="n">
        <v>57</v>
      </c>
      <c r="D177" s="188" t="n">
        <v>1200</v>
      </c>
      <c r="E177" s="189" t="n">
        <v>4.75</v>
      </c>
    </row>
    <row r="178" customFormat="false" ht="12" hidden="false" customHeight="false" outlineLevel="0" collapsed="false">
      <c r="A178" s="187" t="s">
        <v>1459</v>
      </c>
      <c r="B178" s="187" t="s">
        <v>1460</v>
      </c>
      <c r="C178" s="188" t="n">
        <v>170</v>
      </c>
      <c r="D178" s="188" t="n">
        <v>3567</v>
      </c>
      <c r="E178" s="189" t="n">
        <v>4.7659097280628</v>
      </c>
    </row>
    <row r="179" customFormat="false" ht="12" hidden="false" customHeight="false" outlineLevel="0" collapsed="false">
      <c r="A179" s="187" t="s">
        <v>1461</v>
      </c>
      <c r="B179" s="187" t="s">
        <v>1462</v>
      </c>
      <c r="C179" s="188" t="n">
        <v>6</v>
      </c>
      <c r="D179" s="188" t="n">
        <v>437</v>
      </c>
      <c r="E179" s="189" t="n">
        <v>1.37299771167048</v>
      </c>
    </row>
    <row r="180" customFormat="false" ht="12" hidden="false" customHeight="false" outlineLevel="0" collapsed="false">
      <c r="A180" s="187" t="s">
        <v>1463</v>
      </c>
      <c r="B180" s="187" t="s">
        <v>1464</v>
      </c>
      <c r="C180" s="188" t="n">
        <v>4</v>
      </c>
      <c r="D180" s="188" t="n">
        <v>146</v>
      </c>
      <c r="E180" s="189" t="n">
        <v>2.73972602739726</v>
      </c>
    </row>
    <row r="181" customFormat="false" ht="12" hidden="false" customHeight="false" outlineLevel="0" collapsed="false">
      <c r="A181" s="187" t="s">
        <v>1465</v>
      </c>
      <c r="B181" s="187" t="s">
        <v>1466</v>
      </c>
      <c r="C181" s="188" t="n">
        <v>10</v>
      </c>
      <c r="D181" s="188" t="n">
        <v>177</v>
      </c>
      <c r="E181" s="189" t="n">
        <v>5.64971751412429</v>
      </c>
    </row>
    <row r="182" customFormat="false" ht="12" hidden="false" customHeight="false" outlineLevel="0" collapsed="false">
      <c r="A182" s="187" t="s">
        <v>1467</v>
      </c>
      <c r="B182" s="187" t="s">
        <v>1468</v>
      </c>
      <c r="C182" s="188" t="n">
        <v>0</v>
      </c>
      <c r="D182" s="188" t="n">
        <v>50</v>
      </c>
      <c r="E182" s="189" t="n">
        <v>0</v>
      </c>
    </row>
    <row r="183" customFormat="false" ht="12" hidden="false" customHeight="false" outlineLevel="0" collapsed="false">
      <c r="A183" s="187" t="s">
        <v>1469</v>
      </c>
      <c r="B183" s="187" t="s">
        <v>1470</v>
      </c>
      <c r="C183" s="188" t="n">
        <v>0</v>
      </c>
      <c r="D183" s="188" t="n">
        <v>89</v>
      </c>
      <c r="E183" s="189" t="n">
        <v>0</v>
      </c>
    </row>
    <row r="184" customFormat="false" ht="12" hidden="false" customHeight="false" outlineLevel="0" collapsed="false">
      <c r="A184" s="187" t="s">
        <v>1471</v>
      </c>
      <c r="B184" s="187" t="s">
        <v>1472</v>
      </c>
      <c r="C184" s="188" t="n">
        <v>0</v>
      </c>
      <c r="D184" s="188" t="n">
        <v>46</v>
      </c>
      <c r="E184" s="189" t="n">
        <v>0</v>
      </c>
    </row>
    <row r="185" customFormat="false" ht="12" hidden="false" customHeight="false" outlineLevel="0" collapsed="false">
      <c r="A185" s="187" t="s">
        <v>1473</v>
      </c>
      <c r="B185" s="187" t="s">
        <v>1474</v>
      </c>
      <c r="C185" s="188" t="n">
        <v>82</v>
      </c>
      <c r="D185" s="188" t="n">
        <v>1055</v>
      </c>
      <c r="E185" s="189" t="n">
        <v>7.77251184834123</v>
      </c>
    </row>
    <row r="186" customFormat="false" ht="12" hidden="false" customHeight="false" outlineLevel="0" collapsed="false">
      <c r="A186" s="187" t="s">
        <v>1475</v>
      </c>
      <c r="B186" s="187" t="s">
        <v>1476</v>
      </c>
      <c r="C186" s="188" t="n">
        <v>42</v>
      </c>
      <c r="D186" s="188" t="n">
        <v>818</v>
      </c>
      <c r="E186" s="189" t="n">
        <v>5.13447432762836</v>
      </c>
    </row>
    <row r="187" customFormat="false" ht="12" hidden="false" customHeight="false" outlineLevel="0" collapsed="false">
      <c r="A187" s="187" t="s">
        <v>1477</v>
      </c>
      <c r="B187" s="187" t="s">
        <v>1478</v>
      </c>
      <c r="C187" s="188" t="n">
        <v>28</v>
      </c>
      <c r="D187" s="188" t="n">
        <v>645</v>
      </c>
      <c r="E187" s="189" t="n">
        <v>4.34108527131783</v>
      </c>
    </row>
    <row r="188" customFormat="false" ht="12" hidden="false" customHeight="false" outlineLevel="0" collapsed="false">
      <c r="A188" s="187" t="s">
        <v>1479</v>
      </c>
      <c r="B188" s="187" t="s">
        <v>1480</v>
      </c>
      <c r="C188" s="188" t="n">
        <v>16</v>
      </c>
      <c r="D188" s="188" t="n">
        <v>338</v>
      </c>
      <c r="E188" s="189" t="n">
        <v>4.73372781065089</v>
      </c>
    </row>
    <row r="189" customFormat="false" ht="12" hidden="false" customHeight="false" outlineLevel="0" collapsed="false">
      <c r="A189" s="187" t="s">
        <v>1481</v>
      </c>
      <c r="B189" s="187" t="s">
        <v>1482</v>
      </c>
      <c r="C189" s="188" t="n">
        <v>39</v>
      </c>
      <c r="D189" s="188" t="n">
        <v>699</v>
      </c>
      <c r="E189" s="189" t="n">
        <v>5.5793991416309</v>
      </c>
    </row>
    <row r="190" customFormat="false" ht="12" hidden="false" customHeight="false" outlineLevel="0" collapsed="false">
      <c r="A190" s="187" t="s">
        <v>1483</v>
      </c>
      <c r="B190" s="187" t="s">
        <v>1484</v>
      </c>
      <c r="C190" s="188" t="n">
        <v>1</v>
      </c>
      <c r="D190" s="188" t="n">
        <v>115</v>
      </c>
      <c r="E190" s="189" t="n">
        <v>0.869565217391304</v>
      </c>
    </row>
    <row r="191" customFormat="false" ht="12" hidden="false" customHeight="false" outlineLevel="0" collapsed="false">
      <c r="A191" s="187" t="s">
        <v>1485</v>
      </c>
      <c r="B191" s="187" t="s">
        <v>1486</v>
      </c>
      <c r="C191" s="188" t="n">
        <v>0</v>
      </c>
      <c r="D191" s="188" t="n">
        <v>37</v>
      </c>
      <c r="E191" s="189" t="n">
        <v>0</v>
      </c>
    </row>
    <row r="192" customFormat="false" ht="12" hidden="false" customHeight="false" outlineLevel="0" collapsed="false">
      <c r="A192" s="187" t="s">
        <v>1487</v>
      </c>
      <c r="B192" s="187" t="s">
        <v>1488</v>
      </c>
      <c r="C192" s="188" t="n">
        <v>2</v>
      </c>
      <c r="D192" s="188" t="n">
        <v>133</v>
      </c>
      <c r="E192" s="189" t="n">
        <v>1.50375939849624</v>
      </c>
    </row>
    <row r="193" customFormat="false" ht="12" hidden="false" customHeight="false" outlineLevel="0" collapsed="false">
      <c r="A193" s="187" t="s">
        <v>1489</v>
      </c>
      <c r="B193" s="187" t="s">
        <v>1490</v>
      </c>
      <c r="C193" s="188" t="n">
        <v>0</v>
      </c>
      <c r="D193" s="188" t="n">
        <v>104</v>
      </c>
      <c r="E193" s="189" t="n">
        <v>0</v>
      </c>
    </row>
    <row r="194" customFormat="false" ht="12" hidden="false" customHeight="false" outlineLevel="0" collapsed="false">
      <c r="A194" s="187" t="s">
        <v>1491</v>
      </c>
      <c r="B194" s="187" t="s">
        <v>1492</v>
      </c>
      <c r="C194" s="188" t="n">
        <v>0</v>
      </c>
      <c r="D194" s="188" t="n">
        <v>47</v>
      </c>
      <c r="E194" s="189" t="n">
        <v>0</v>
      </c>
    </row>
    <row r="195" customFormat="false" ht="12" hidden="false" customHeight="false" outlineLevel="0" collapsed="false">
      <c r="A195" s="187" t="s">
        <v>1493</v>
      </c>
      <c r="B195" s="187" t="s">
        <v>1494</v>
      </c>
      <c r="C195" s="188" t="n">
        <v>26</v>
      </c>
      <c r="D195" s="188" t="n">
        <v>395</v>
      </c>
      <c r="E195" s="189" t="n">
        <v>6.58227848101266</v>
      </c>
    </row>
    <row r="196" customFormat="false" ht="12" hidden="false" customHeight="false" outlineLevel="0" collapsed="false">
      <c r="A196" s="187" t="s">
        <v>1495</v>
      </c>
      <c r="B196" s="187" t="s">
        <v>1496</v>
      </c>
      <c r="C196" s="188" t="n">
        <v>126</v>
      </c>
      <c r="D196" s="188" t="n">
        <v>742</v>
      </c>
      <c r="E196" s="189" t="n">
        <v>16.9811320754717</v>
      </c>
    </row>
    <row r="197" customFormat="false" ht="12" hidden="false" customHeight="false" outlineLevel="0" collapsed="false">
      <c r="A197" s="187" t="s">
        <v>1497</v>
      </c>
      <c r="B197" s="187" t="s">
        <v>1498</v>
      </c>
      <c r="C197" s="188" t="n">
        <v>10</v>
      </c>
      <c r="D197" s="188" t="n">
        <v>507</v>
      </c>
      <c r="E197" s="189" t="n">
        <v>1.9723865877712</v>
      </c>
    </row>
    <row r="198" customFormat="false" ht="12" hidden="false" customHeight="false" outlineLevel="0" collapsed="false">
      <c r="A198" s="187" t="s">
        <v>1499</v>
      </c>
      <c r="B198" s="187" t="s">
        <v>1500</v>
      </c>
      <c r="C198" s="188" t="n">
        <v>0</v>
      </c>
      <c r="D198" s="188" t="n">
        <v>211</v>
      </c>
      <c r="E198" s="189" t="n">
        <v>0</v>
      </c>
    </row>
    <row r="199" customFormat="false" ht="12" hidden="false" customHeight="false" outlineLevel="0" collapsed="false">
      <c r="A199" s="187" t="s">
        <v>1501</v>
      </c>
      <c r="B199" s="187" t="s">
        <v>1502</v>
      </c>
      <c r="C199" s="188" t="n">
        <v>33</v>
      </c>
      <c r="D199" s="188" t="n">
        <v>1326</v>
      </c>
      <c r="E199" s="189" t="n">
        <v>2.48868778280543</v>
      </c>
    </row>
    <row r="200" customFormat="false" ht="12" hidden="false" customHeight="false" outlineLevel="0" collapsed="false">
      <c r="A200" s="187" t="s">
        <v>1503</v>
      </c>
      <c r="B200" s="187" t="s">
        <v>1504</v>
      </c>
      <c r="C200" s="188" t="n">
        <v>285</v>
      </c>
      <c r="D200" s="188" t="n">
        <v>3168</v>
      </c>
      <c r="E200" s="189" t="n">
        <v>8.99621212121212</v>
      </c>
    </row>
    <row r="201" customFormat="false" ht="12" hidden="false" customHeight="false" outlineLevel="0" collapsed="false">
      <c r="A201" s="187" t="s">
        <v>1505</v>
      </c>
      <c r="B201" s="187" t="s">
        <v>1506</v>
      </c>
      <c r="C201" s="188" t="n">
        <v>4</v>
      </c>
      <c r="D201" s="188" t="n">
        <v>100</v>
      </c>
      <c r="E201" s="189" t="n">
        <v>4</v>
      </c>
    </row>
    <row r="202" customFormat="false" ht="12" hidden="false" customHeight="false" outlineLevel="0" collapsed="false">
      <c r="A202" s="187" t="s">
        <v>1507</v>
      </c>
      <c r="B202" s="187" t="s">
        <v>1508</v>
      </c>
      <c r="C202" s="188" t="n">
        <v>24</v>
      </c>
      <c r="D202" s="188" t="n">
        <v>621</v>
      </c>
      <c r="E202" s="189" t="n">
        <v>3.86473429951691</v>
      </c>
    </row>
    <row r="203" customFormat="false" ht="12" hidden="false" customHeight="false" outlineLevel="0" collapsed="false">
      <c r="A203" s="187" t="s">
        <v>1509</v>
      </c>
      <c r="B203" s="187" t="s">
        <v>1510</v>
      </c>
      <c r="C203" s="188" t="n">
        <v>2</v>
      </c>
      <c r="D203" s="188" t="n">
        <v>165</v>
      </c>
      <c r="E203" s="189" t="n">
        <v>1.21212121212121</v>
      </c>
    </row>
    <row r="204" customFormat="false" ht="12" hidden="false" customHeight="false" outlineLevel="0" collapsed="false">
      <c r="A204" s="187" t="s">
        <v>1511</v>
      </c>
      <c r="B204" s="187" t="s">
        <v>1512</v>
      </c>
      <c r="C204" s="188" t="n">
        <v>181</v>
      </c>
      <c r="D204" s="188" t="n">
        <v>2399</v>
      </c>
      <c r="E204" s="189" t="n">
        <v>7.54481033764068</v>
      </c>
    </row>
    <row r="205" customFormat="false" ht="12" hidden="false" customHeight="false" outlineLevel="0" collapsed="false">
      <c r="A205" s="187" t="s">
        <v>1513</v>
      </c>
      <c r="B205" s="187" t="s">
        <v>1514</v>
      </c>
      <c r="C205" s="188" t="n">
        <v>141</v>
      </c>
      <c r="D205" s="188" t="n">
        <v>2724</v>
      </c>
      <c r="E205" s="189" t="n">
        <v>5.17621145374449</v>
      </c>
    </row>
    <row r="206" customFormat="false" ht="12" hidden="false" customHeight="false" outlineLevel="0" collapsed="false">
      <c r="A206" s="187" t="s">
        <v>1515</v>
      </c>
      <c r="B206" s="187" t="s">
        <v>1516</v>
      </c>
      <c r="C206" s="188" t="n">
        <v>2</v>
      </c>
      <c r="D206" s="188" t="n">
        <v>52</v>
      </c>
      <c r="E206" s="189" t="n">
        <v>3.84615384615385</v>
      </c>
    </row>
    <row r="207" customFormat="false" ht="12" hidden="false" customHeight="false" outlineLevel="0" collapsed="false">
      <c r="A207" s="187" t="s">
        <v>1517</v>
      </c>
      <c r="B207" s="187" t="s">
        <v>1518</v>
      </c>
      <c r="C207" s="188" t="n">
        <v>28</v>
      </c>
      <c r="D207" s="188" t="n">
        <v>350</v>
      </c>
      <c r="E207" s="189" t="n">
        <v>8</v>
      </c>
    </row>
    <row r="208" customFormat="false" ht="12" hidden="false" customHeight="false" outlineLevel="0" collapsed="false">
      <c r="A208" s="187" t="s">
        <v>1519</v>
      </c>
      <c r="B208" s="187" t="s">
        <v>1520</v>
      </c>
      <c r="C208" s="188" t="n">
        <v>0</v>
      </c>
      <c r="D208" s="188" t="n">
        <v>57</v>
      </c>
      <c r="E208" s="189" t="n">
        <v>0</v>
      </c>
    </row>
    <row r="209" customFormat="false" ht="12" hidden="false" customHeight="false" outlineLevel="0" collapsed="false">
      <c r="A209" s="187" t="s">
        <v>1521</v>
      </c>
      <c r="B209" s="187" t="s">
        <v>1522</v>
      </c>
      <c r="C209" s="188" t="n">
        <v>0</v>
      </c>
      <c r="D209" s="188" t="n">
        <v>112</v>
      </c>
      <c r="E209" s="189" t="n">
        <v>0</v>
      </c>
    </row>
    <row r="210" customFormat="false" ht="12" hidden="false" customHeight="false" outlineLevel="0" collapsed="false">
      <c r="A210" s="187" t="s">
        <v>1523</v>
      </c>
      <c r="B210" s="187" t="s">
        <v>1524</v>
      </c>
      <c r="C210" s="188" t="n">
        <v>4</v>
      </c>
      <c r="D210" s="188" t="n">
        <v>38</v>
      </c>
      <c r="E210" s="189" t="n">
        <v>10.5263157894737</v>
      </c>
    </row>
    <row r="211" customFormat="false" ht="12" hidden="false" customHeight="false" outlineLevel="0" collapsed="false">
      <c r="A211" s="187" t="s">
        <v>1525</v>
      </c>
      <c r="B211" s="187" t="s">
        <v>1526</v>
      </c>
      <c r="C211" s="188" t="n">
        <v>0</v>
      </c>
      <c r="D211" s="188" t="n">
        <v>23</v>
      </c>
      <c r="E211" s="189" t="n">
        <v>0</v>
      </c>
    </row>
    <row r="212" customFormat="false" ht="12" hidden="false" customHeight="false" outlineLevel="0" collapsed="false">
      <c r="A212" s="187" t="s">
        <v>1527</v>
      </c>
      <c r="B212" s="187" t="s">
        <v>1528</v>
      </c>
      <c r="C212" s="188" t="n">
        <v>10</v>
      </c>
      <c r="D212" s="188" t="n">
        <v>331</v>
      </c>
      <c r="E212" s="189" t="n">
        <v>3.02114803625378</v>
      </c>
    </row>
    <row r="213" customFormat="false" ht="12" hidden="false" customHeight="false" outlineLevel="0" collapsed="false">
      <c r="A213" s="187" t="s">
        <v>1529</v>
      </c>
      <c r="B213" s="187" t="s">
        <v>1530</v>
      </c>
      <c r="C213" s="188" t="n">
        <v>30</v>
      </c>
      <c r="D213" s="188" t="n">
        <v>644</v>
      </c>
      <c r="E213" s="189" t="n">
        <v>4.6583850931677</v>
      </c>
    </row>
    <row r="214" customFormat="false" ht="12" hidden="false" customHeight="false" outlineLevel="0" collapsed="false">
      <c r="A214" s="187" t="s">
        <v>1531</v>
      </c>
      <c r="B214" s="187" t="s">
        <v>1532</v>
      </c>
      <c r="C214" s="188" t="n">
        <v>1</v>
      </c>
      <c r="D214" s="188" t="n">
        <v>144</v>
      </c>
      <c r="E214" s="189" t="n">
        <v>0.694444444444444</v>
      </c>
    </row>
    <row r="215" customFormat="false" ht="12" hidden="false" customHeight="false" outlineLevel="0" collapsed="false">
      <c r="A215" s="187" t="s">
        <v>1533</v>
      </c>
      <c r="B215" s="187" t="s">
        <v>1534</v>
      </c>
      <c r="C215" s="188" t="n">
        <v>201</v>
      </c>
      <c r="D215" s="188" t="n">
        <v>4029</v>
      </c>
      <c r="E215" s="189" t="n">
        <v>4.98883097542815</v>
      </c>
    </row>
    <row r="216" customFormat="false" ht="12" hidden="false" customHeight="false" outlineLevel="0" collapsed="false">
      <c r="A216" s="187" t="s">
        <v>1535</v>
      </c>
      <c r="B216" s="187" t="s">
        <v>1536</v>
      </c>
      <c r="C216" s="188" t="n">
        <v>0</v>
      </c>
      <c r="D216" s="188" t="n">
        <v>64</v>
      </c>
      <c r="E216" s="189" t="n">
        <v>0</v>
      </c>
    </row>
    <row r="217" customFormat="false" ht="12" hidden="false" customHeight="false" outlineLevel="0" collapsed="false">
      <c r="A217" s="187" t="s">
        <v>1537</v>
      </c>
      <c r="B217" s="187" t="s">
        <v>1538</v>
      </c>
      <c r="C217" s="188" t="n">
        <v>0</v>
      </c>
      <c r="D217" s="188" t="n">
        <v>54</v>
      </c>
      <c r="E217" s="189" t="n">
        <v>0</v>
      </c>
    </row>
    <row r="218" customFormat="false" ht="12" hidden="false" customHeight="false" outlineLevel="0" collapsed="false">
      <c r="A218" s="187" t="s">
        <v>1539</v>
      </c>
      <c r="B218" s="187" t="s">
        <v>1540</v>
      </c>
      <c r="C218" s="188" t="n">
        <v>89</v>
      </c>
      <c r="D218" s="188" t="n">
        <v>2062</v>
      </c>
      <c r="E218" s="189" t="n">
        <v>4.31619786614937</v>
      </c>
    </row>
    <row r="219" customFormat="false" ht="12" hidden="false" customHeight="false" outlineLevel="0" collapsed="false">
      <c r="A219" s="187" t="s">
        <v>1541</v>
      </c>
      <c r="B219" s="187" t="s">
        <v>1542</v>
      </c>
      <c r="C219" s="188" t="n">
        <v>34</v>
      </c>
      <c r="D219" s="188" t="n">
        <v>1202</v>
      </c>
      <c r="E219" s="189" t="n">
        <v>2.82861896838602</v>
      </c>
    </row>
    <row r="220" customFormat="false" ht="12" hidden="false" customHeight="false" outlineLevel="0" collapsed="false">
      <c r="A220" s="187" t="s">
        <v>1543</v>
      </c>
      <c r="B220" s="187" t="s">
        <v>1544</v>
      </c>
      <c r="C220" s="188" t="n">
        <v>0</v>
      </c>
      <c r="D220" s="188" t="n">
        <v>94</v>
      </c>
      <c r="E220" s="189" t="n">
        <v>0</v>
      </c>
    </row>
    <row r="221" customFormat="false" ht="12" hidden="false" customHeight="false" outlineLevel="0" collapsed="false">
      <c r="A221" s="187" t="s">
        <v>1545</v>
      </c>
      <c r="B221" s="187" t="s">
        <v>1546</v>
      </c>
      <c r="C221" s="188" t="n">
        <v>665</v>
      </c>
      <c r="D221" s="188" t="n">
        <v>2652</v>
      </c>
      <c r="E221" s="189" t="n">
        <v>25.0754147812971</v>
      </c>
    </row>
    <row r="222" customFormat="false" ht="12" hidden="false" customHeight="false" outlineLevel="0" collapsed="false">
      <c r="A222" s="187" t="s">
        <v>1547</v>
      </c>
      <c r="B222" s="187" t="s">
        <v>1548</v>
      </c>
      <c r="C222" s="188" t="n">
        <v>6</v>
      </c>
      <c r="D222" s="188" t="n">
        <v>120</v>
      </c>
      <c r="E222" s="189" t="n">
        <v>5</v>
      </c>
    </row>
    <row r="223" customFormat="false" ht="12" hidden="false" customHeight="false" outlineLevel="0" collapsed="false">
      <c r="A223" s="187" t="s">
        <v>1549</v>
      </c>
      <c r="B223" s="187" t="s">
        <v>1550</v>
      </c>
      <c r="C223" s="188" t="n">
        <v>22</v>
      </c>
      <c r="D223" s="188" t="n">
        <v>372</v>
      </c>
      <c r="E223" s="189" t="n">
        <v>5.91397849462366</v>
      </c>
    </row>
    <row r="224" customFormat="false" ht="12" hidden="false" customHeight="false" outlineLevel="0" collapsed="false">
      <c r="A224" s="187" t="s">
        <v>1551</v>
      </c>
      <c r="B224" s="187" t="s">
        <v>1552</v>
      </c>
      <c r="C224" s="188" t="n">
        <v>1</v>
      </c>
      <c r="D224" s="188" t="n">
        <v>82</v>
      </c>
      <c r="E224" s="189" t="n">
        <v>1.21951219512195</v>
      </c>
    </row>
    <row r="225" customFormat="false" ht="12" hidden="false" customHeight="false" outlineLevel="0" collapsed="false">
      <c r="A225" s="187" t="s">
        <v>1553</v>
      </c>
      <c r="B225" s="187" t="s">
        <v>1554</v>
      </c>
      <c r="C225" s="188" t="n">
        <v>115</v>
      </c>
      <c r="D225" s="188" t="n">
        <v>1713</v>
      </c>
      <c r="E225" s="189" t="n">
        <v>6.71336835960304</v>
      </c>
    </row>
    <row r="226" customFormat="false" ht="12" hidden="false" customHeight="false" outlineLevel="0" collapsed="false">
      <c r="A226" s="187" t="s">
        <v>1555</v>
      </c>
      <c r="B226" s="187" t="s">
        <v>1556</v>
      </c>
      <c r="C226" s="188" t="n">
        <v>25</v>
      </c>
      <c r="D226" s="188" t="n">
        <v>357</v>
      </c>
      <c r="E226" s="189" t="n">
        <v>7.00280112044818</v>
      </c>
    </row>
    <row r="227" customFormat="false" ht="12" hidden="false" customHeight="false" outlineLevel="0" collapsed="false">
      <c r="A227" s="187" t="s">
        <v>1557</v>
      </c>
      <c r="B227" s="187" t="s">
        <v>1558</v>
      </c>
      <c r="C227" s="188" t="n">
        <v>4</v>
      </c>
      <c r="D227" s="188" t="n">
        <v>259</v>
      </c>
      <c r="E227" s="189" t="n">
        <v>1.54440154440154</v>
      </c>
    </row>
    <row r="228" customFormat="false" ht="12" hidden="false" customHeight="false" outlineLevel="0" collapsed="false">
      <c r="A228" s="187" t="s">
        <v>1559</v>
      </c>
      <c r="B228" s="187" t="s">
        <v>1560</v>
      </c>
      <c r="C228" s="188" t="n">
        <v>0</v>
      </c>
      <c r="D228" s="188" t="n">
        <v>114</v>
      </c>
      <c r="E228" s="189" t="n">
        <v>0</v>
      </c>
    </row>
    <row r="229" customFormat="false" ht="22.5" hidden="false" customHeight="false" outlineLevel="0" collapsed="false">
      <c r="A229" s="187" t="s">
        <v>1561</v>
      </c>
      <c r="B229" s="187" t="s">
        <v>1562</v>
      </c>
      <c r="C229" s="188" t="n">
        <v>2</v>
      </c>
      <c r="D229" s="188" t="n">
        <v>292</v>
      </c>
      <c r="E229" s="189" t="n">
        <v>0.684931506849315</v>
      </c>
    </row>
    <row r="230" customFormat="false" ht="12" hidden="false" customHeight="false" outlineLevel="0" collapsed="false">
      <c r="A230" s="187" t="s">
        <v>1563</v>
      </c>
      <c r="B230" s="187" t="s">
        <v>1564</v>
      </c>
      <c r="C230" s="188" t="n">
        <v>115</v>
      </c>
      <c r="D230" s="188" t="n">
        <v>2604</v>
      </c>
      <c r="E230" s="189" t="n">
        <v>4.41628264208909</v>
      </c>
    </row>
    <row r="231" customFormat="false" ht="12" hidden="false" customHeight="false" outlineLevel="0" collapsed="false">
      <c r="A231" s="187" t="s">
        <v>1565</v>
      </c>
      <c r="B231" s="187" t="s">
        <v>1566</v>
      </c>
      <c r="C231" s="188" t="n">
        <v>25</v>
      </c>
      <c r="D231" s="188" t="n">
        <v>190</v>
      </c>
      <c r="E231" s="189" t="n">
        <v>13.1578947368421</v>
      </c>
    </row>
    <row r="232" customFormat="false" ht="12" hidden="false" customHeight="false" outlineLevel="0" collapsed="false">
      <c r="A232" s="187" t="s">
        <v>1567</v>
      </c>
      <c r="B232" s="187" t="s">
        <v>1568</v>
      </c>
      <c r="C232" s="188" t="n">
        <v>1</v>
      </c>
      <c r="D232" s="188" t="n">
        <v>109</v>
      </c>
      <c r="E232" s="189" t="n">
        <v>0.917431192660551</v>
      </c>
    </row>
    <row r="233" customFormat="false" ht="12" hidden="false" customHeight="false" outlineLevel="0" collapsed="false">
      <c r="A233" s="187" t="s">
        <v>1569</v>
      </c>
      <c r="B233" s="187" t="s">
        <v>1570</v>
      </c>
      <c r="C233" s="188" t="n">
        <v>7</v>
      </c>
      <c r="D233" s="188" t="n">
        <v>120</v>
      </c>
      <c r="E233" s="189" t="n">
        <v>5.83333333333333</v>
      </c>
    </row>
    <row r="234" customFormat="false" ht="12" hidden="false" customHeight="false" outlineLevel="0" collapsed="false">
      <c r="A234" s="187" t="s">
        <v>1571</v>
      </c>
      <c r="B234" s="187" t="s">
        <v>1572</v>
      </c>
      <c r="C234" s="188" t="n">
        <v>0</v>
      </c>
      <c r="D234" s="188" t="n">
        <v>69</v>
      </c>
      <c r="E234" s="189" t="n">
        <v>0</v>
      </c>
    </row>
    <row r="235" customFormat="false" ht="12" hidden="false" customHeight="false" outlineLevel="0" collapsed="false">
      <c r="A235" s="187" t="s">
        <v>1573</v>
      </c>
      <c r="B235" s="187" t="s">
        <v>1574</v>
      </c>
      <c r="C235" s="188" t="n">
        <v>3</v>
      </c>
      <c r="D235" s="188" t="n">
        <v>1249</v>
      </c>
      <c r="E235" s="189" t="n">
        <v>0.240192153722978</v>
      </c>
    </row>
    <row r="236" customFormat="false" ht="12" hidden="false" customHeight="false" outlineLevel="0" collapsed="false">
      <c r="A236" s="187" t="s">
        <v>1575</v>
      </c>
      <c r="B236" s="187" t="s">
        <v>1576</v>
      </c>
      <c r="C236" s="188" t="n">
        <v>0</v>
      </c>
      <c r="D236" s="188" t="n">
        <v>758</v>
      </c>
      <c r="E236" s="189" t="n">
        <v>0</v>
      </c>
    </row>
    <row r="237" customFormat="false" ht="12" hidden="false" customHeight="false" outlineLevel="0" collapsed="false">
      <c r="A237" s="187" t="s">
        <v>1577</v>
      </c>
      <c r="B237" s="187" t="s">
        <v>1578</v>
      </c>
      <c r="C237" s="188" t="n">
        <v>0</v>
      </c>
      <c r="D237" s="188" t="n">
        <v>87</v>
      </c>
      <c r="E237" s="189" t="n">
        <v>0</v>
      </c>
    </row>
    <row r="238" customFormat="false" ht="12" hidden="false" customHeight="false" outlineLevel="0" collapsed="false">
      <c r="A238" s="187" t="s">
        <v>1579</v>
      </c>
      <c r="B238" s="187" t="s">
        <v>1580</v>
      </c>
      <c r="C238" s="188" t="n">
        <v>16</v>
      </c>
      <c r="D238" s="188" t="n">
        <v>446</v>
      </c>
      <c r="E238" s="189" t="n">
        <v>3.58744394618834</v>
      </c>
    </row>
    <row r="239" customFormat="false" ht="12" hidden="false" customHeight="false" outlineLevel="0" collapsed="false">
      <c r="A239" s="187" t="s">
        <v>1581</v>
      </c>
      <c r="B239" s="187" t="s">
        <v>1582</v>
      </c>
      <c r="C239" s="188" t="n">
        <v>32</v>
      </c>
      <c r="D239" s="188" t="n">
        <v>296</v>
      </c>
      <c r="E239" s="189" t="n">
        <v>10.8108108108108</v>
      </c>
    </row>
    <row r="240" customFormat="false" ht="12" hidden="false" customHeight="false" outlineLevel="0" collapsed="false">
      <c r="A240" s="187" t="s">
        <v>1583</v>
      </c>
      <c r="B240" s="187" t="s">
        <v>1584</v>
      </c>
      <c r="C240" s="188" t="n">
        <v>1</v>
      </c>
      <c r="D240" s="188" t="n">
        <v>154</v>
      </c>
      <c r="E240" s="189" t="n">
        <v>0.649350649350649</v>
      </c>
    </row>
    <row r="241" customFormat="false" ht="12" hidden="false" customHeight="false" outlineLevel="0" collapsed="false">
      <c r="A241" s="187" t="s">
        <v>1585</v>
      </c>
      <c r="B241" s="187" t="s">
        <v>1586</v>
      </c>
      <c r="C241" s="188" t="n">
        <v>0</v>
      </c>
      <c r="D241" s="188" t="n">
        <v>54</v>
      </c>
      <c r="E241" s="189" t="n">
        <v>0</v>
      </c>
    </row>
    <row r="242" customFormat="false" ht="12" hidden="false" customHeight="false" outlineLevel="0" collapsed="false">
      <c r="A242" s="187" t="s">
        <v>1587</v>
      </c>
      <c r="B242" s="187" t="s">
        <v>1588</v>
      </c>
      <c r="C242" s="188" t="n">
        <v>26</v>
      </c>
      <c r="D242" s="188" t="n">
        <v>851</v>
      </c>
      <c r="E242" s="189" t="n">
        <v>3.05522914218566</v>
      </c>
    </row>
    <row r="243" customFormat="false" ht="12" hidden="false" customHeight="false" outlineLevel="0" collapsed="false">
      <c r="A243" s="187" t="s">
        <v>1589</v>
      </c>
      <c r="B243" s="187" t="s">
        <v>1590</v>
      </c>
      <c r="C243" s="188" t="n">
        <v>38</v>
      </c>
      <c r="D243" s="188" t="n">
        <v>716</v>
      </c>
      <c r="E243" s="189" t="n">
        <v>5.3072625698324</v>
      </c>
    </row>
    <row r="244" customFormat="false" ht="12" hidden="false" customHeight="false" outlineLevel="0" collapsed="false">
      <c r="A244" s="187" t="s">
        <v>1591</v>
      </c>
      <c r="B244" s="187" t="s">
        <v>1592</v>
      </c>
      <c r="C244" s="188" t="n">
        <v>26</v>
      </c>
      <c r="D244" s="188" t="n">
        <v>447</v>
      </c>
      <c r="E244" s="189" t="n">
        <v>5.8165548098434</v>
      </c>
    </row>
    <row r="245" customFormat="false" ht="12" hidden="false" customHeight="false" outlineLevel="0" collapsed="false">
      <c r="A245" s="187" t="s">
        <v>1593</v>
      </c>
      <c r="B245" s="187" t="s">
        <v>1594</v>
      </c>
      <c r="C245" s="188" t="n">
        <v>0</v>
      </c>
      <c r="D245" s="188" t="n">
        <v>65</v>
      </c>
      <c r="E245" s="189" t="n">
        <v>0</v>
      </c>
    </row>
    <row r="246" customFormat="false" ht="12" hidden="false" customHeight="false" outlineLevel="0" collapsed="false">
      <c r="A246" s="187" t="s">
        <v>1595</v>
      </c>
      <c r="B246" s="187" t="s">
        <v>1596</v>
      </c>
      <c r="C246" s="188" t="n">
        <v>678</v>
      </c>
      <c r="D246" s="188" t="n">
        <v>11027</v>
      </c>
      <c r="E246" s="189" t="n">
        <v>6.14854448172667</v>
      </c>
    </row>
    <row r="247" customFormat="false" ht="12" hidden="false" customHeight="false" outlineLevel="0" collapsed="false">
      <c r="A247" s="187" t="s">
        <v>1597</v>
      </c>
      <c r="B247" s="187" t="s">
        <v>1598</v>
      </c>
      <c r="C247" s="188" t="n">
        <v>979</v>
      </c>
      <c r="D247" s="188" t="n">
        <v>7503</v>
      </c>
      <c r="E247" s="189" t="n">
        <v>13.0481140876983</v>
      </c>
    </row>
    <row r="248" customFormat="false" ht="12" hidden="false" customHeight="false" outlineLevel="0" collapsed="false">
      <c r="A248" s="187" t="s">
        <v>1599</v>
      </c>
      <c r="B248" s="187" t="s">
        <v>1600</v>
      </c>
      <c r="C248" s="188" t="n">
        <v>33</v>
      </c>
      <c r="D248" s="188" t="n">
        <v>560</v>
      </c>
      <c r="E248" s="189" t="n">
        <v>5.89285714285714</v>
      </c>
    </row>
    <row r="249" customFormat="false" ht="12" hidden="false" customHeight="false" outlineLevel="0" collapsed="false">
      <c r="A249" s="187" t="s">
        <v>1601</v>
      </c>
      <c r="B249" s="187" t="s">
        <v>1602</v>
      </c>
      <c r="C249" s="188" t="n">
        <v>0</v>
      </c>
      <c r="D249" s="188" t="n">
        <v>203</v>
      </c>
      <c r="E249" s="189" t="n">
        <v>0</v>
      </c>
    </row>
    <row r="250" customFormat="false" ht="12" hidden="false" customHeight="false" outlineLevel="0" collapsed="false">
      <c r="A250" s="187" t="s">
        <v>1603</v>
      </c>
      <c r="B250" s="187" t="s">
        <v>1604</v>
      </c>
      <c r="C250" s="188" t="n">
        <v>1</v>
      </c>
      <c r="D250" s="188" t="n">
        <v>251</v>
      </c>
      <c r="E250" s="189" t="n">
        <v>0.398406374501992</v>
      </c>
    </row>
    <row r="251" customFormat="false" ht="12" hidden="false" customHeight="false" outlineLevel="0" collapsed="false">
      <c r="A251" s="187" t="s">
        <v>1605</v>
      </c>
      <c r="B251" s="187" t="s">
        <v>1606</v>
      </c>
      <c r="C251" s="188" t="n">
        <v>2</v>
      </c>
      <c r="D251" s="188" t="n">
        <v>101</v>
      </c>
      <c r="E251" s="189" t="n">
        <v>1.98019801980198</v>
      </c>
    </row>
    <row r="252" customFormat="false" ht="12" hidden="false" customHeight="false" outlineLevel="0" collapsed="false">
      <c r="A252" s="187" t="s">
        <v>1607</v>
      </c>
      <c r="B252" s="187" t="s">
        <v>1608</v>
      </c>
      <c r="C252" s="188" t="n">
        <v>5</v>
      </c>
      <c r="D252" s="188" t="n">
        <v>191</v>
      </c>
      <c r="E252" s="189" t="n">
        <v>2.61780104712042</v>
      </c>
    </row>
    <row r="253" customFormat="false" ht="12" hidden="false" customHeight="false" outlineLevel="0" collapsed="false">
      <c r="A253" s="187" t="s">
        <v>1609</v>
      </c>
      <c r="B253" s="187" t="s">
        <v>1610</v>
      </c>
      <c r="C253" s="188" t="n">
        <v>1</v>
      </c>
      <c r="D253" s="188" t="n">
        <v>73</v>
      </c>
      <c r="E253" s="189" t="n">
        <v>1.36986301369863</v>
      </c>
    </row>
    <row r="254" customFormat="false" ht="12" hidden="false" customHeight="false" outlineLevel="0" collapsed="false">
      <c r="A254" s="187" t="s">
        <v>1611</v>
      </c>
      <c r="B254" s="187" t="s">
        <v>1612</v>
      </c>
      <c r="C254" s="188" t="n">
        <v>0</v>
      </c>
      <c r="D254" s="188" t="n">
        <v>92</v>
      </c>
      <c r="E254" s="189" t="n">
        <v>0</v>
      </c>
    </row>
    <row r="255" customFormat="false" ht="12" hidden="false" customHeight="false" outlineLevel="0" collapsed="false">
      <c r="A255" s="187" t="s">
        <v>1613</v>
      </c>
      <c r="B255" s="187" t="s">
        <v>1614</v>
      </c>
      <c r="C255" s="188" t="n">
        <v>0</v>
      </c>
      <c r="D255" s="188" t="n">
        <v>36</v>
      </c>
      <c r="E255" s="189" t="n">
        <v>0</v>
      </c>
    </row>
    <row r="256" customFormat="false" ht="12" hidden="false" customHeight="false" outlineLevel="0" collapsed="false">
      <c r="A256" s="187" t="s">
        <v>1615</v>
      </c>
      <c r="B256" s="187" t="s">
        <v>1616</v>
      </c>
      <c r="C256" s="188" t="n">
        <v>17</v>
      </c>
      <c r="D256" s="188" t="n">
        <v>304</v>
      </c>
      <c r="E256" s="189" t="n">
        <v>5.5921052631579</v>
      </c>
    </row>
    <row r="257" customFormat="false" ht="12" hidden="false" customHeight="false" outlineLevel="0" collapsed="false">
      <c r="A257" s="187" t="s">
        <v>1617</v>
      </c>
      <c r="B257" s="187" t="s">
        <v>1618</v>
      </c>
      <c r="C257" s="188" t="n">
        <v>36</v>
      </c>
      <c r="D257" s="188" t="n">
        <v>1449</v>
      </c>
      <c r="E257" s="189" t="n">
        <v>2.48447204968944</v>
      </c>
    </row>
    <row r="258" customFormat="false" ht="12" hidden="false" customHeight="false" outlineLevel="0" collapsed="false">
      <c r="A258" s="187" t="s">
        <v>1619</v>
      </c>
      <c r="B258" s="187" t="s">
        <v>1620</v>
      </c>
      <c r="C258" s="188" t="n">
        <v>20</v>
      </c>
      <c r="D258" s="188" t="n">
        <v>320</v>
      </c>
      <c r="E258" s="189" t="n">
        <v>6.25</v>
      </c>
    </row>
    <row r="259" customFormat="false" ht="12" hidden="false" customHeight="false" outlineLevel="0" collapsed="false">
      <c r="A259" s="187" t="s">
        <v>1621</v>
      </c>
      <c r="B259" s="187" t="s">
        <v>1622</v>
      </c>
      <c r="C259" s="188" t="n">
        <v>14</v>
      </c>
      <c r="D259" s="188" t="n">
        <v>215</v>
      </c>
      <c r="E259" s="189" t="n">
        <v>6.51162790697674</v>
      </c>
    </row>
    <row r="260" customFormat="false" ht="12" hidden="false" customHeight="false" outlineLevel="0" collapsed="false">
      <c r="A260" s="187" t="s">
        <v>1623</v>
      </c>
      <c r="B260" s="187" t="s">
        <v>1624</v>
      </c>
      <c r="C260" s="188" t="n">
        <v>0</v>
      </c>
      <c r="D260" s="188" t="n">
        <v>71</v>
      </c>
      <c r="E260" s="189" t="n">
        <v>0</v>
      </c>
    </row>
    <row r="261" customFormat="false" ht="12" hidden="false" customHeight="false" outlineLevel="0" collapsed="false">
      <c r="A261" s="187" t="s">
        <v>1625</v>
      </c>
      <c r="B261" s="187" t="s">
        <v>1626</v>
      </c>
      <c r="C261" s="188" t="n">
        <v>0</v>
      </c>
      <c r="D261" s="188" t="n">
        <v>178</v>
      </c>
      <c r="E261" s="189" t="n">
        <v>0</v>
      </c>
    </row>
    <row r="262" customFormat="false" ht="12" hidden="false" customHeight="false" outlineLevel="0" collapsed="false">
      <c r="A262" s="187" t="s">
        <v>1627</v>
      </c>
      <c r="B262" s="187" t="s">
        <v>1628</v>
      </c>
      <c r="C262" s="188" t="n">
        <v>19</v>
      </c>
      <c r="D262" s="188" t="n">
        <v>854</v>
      </c>
      <c r="E262" s="189" t="n">
        <v>2.2248243559719</v>
      </c>
    </row>
    <row r="263" customFormat="false" ht="12" hidden="false" customHeight="false" outlineLevel="0" collapsed="false">
      <c r="A263" s="187" t="s">
        <v>1629</v>
      </c>
      <c r="B263" s="187" t="s">
        <v>1630</v>
      </c>
      <c r="C263" s="188" t="n">
        <v>0</v>
      </c>
      <c r="D263" s="188" t="n">
        <v>66</v>
      </c>
      <c r="E263" s="189" t="n">
        <v>0</v>
      </c>
    </row>
    <row r="264" customFormat="false" ht="12" hidden="false" customHeight="false" outlineLevel="0" collapsed="false">
      <c r="A264" s="187" t="s">
        <v>1631</v>
      </c>
      <c r="B264" s="187" t="s">
        <v>1632</v>
      </c>
      <c r="C264" s="188" t="n">
        <v>18</v>
      </c>
      <c r="D264" s="188" t="n">
        <v>369</v>
      </c>
      <c r="E264" s="189" t="n">
        <v>4.87804878048781</v>
      </c>
    </row>
    <row r="265" customFormat="false" ht="12" hidden="false" customHeight="false" outlineLevel="0" collapsed="false">
      <c r="A265" s="187" t="s">
        <v>1633</v>
      </c>
      <c r="B265" s="187" t="s">
        <v>1634</v>
      </c>
      <c r="C265" s="188" t="n">
        <v>0</v>
      </c>
      <c r="D265" s="188" t="n">
        <v>58</v>
      </c>
      <c r="E265" s="189" t="n">
        <v>0</v>
      </c>
    </row>
    <row r="266" customFormat="false" ht="12" hidden="false" customHeight="false" outlineLevel="0" collapsed="false">
      <c r="A266" s="187" t="s">
        <v>1635</v>
      </c>
      <c r="B266" s="187" t="s">
        <v>1636</v>
      </c>
      <c r="C266" s="188" t="n">
        <v>9</v>
      </c>
      <c r="D266" s="188" t="n">
        <v>369</v>
      </c>
      <c r="E266" s="189" t="n">
        <v>2.4390243902439</v>
      </c>
    </row>
    <row r="267" customFormat="false" ht="12" hidden="false" customHeight="false" outlineLevel="0" collapsed="false">
      <c r="A267" s="187" t="s">
        <v>1637</v>
      </c>
      <c r="B267" s="187" t="s">
        <v>1638</v>
      </c>
      <c r="C267" s="188" t="n">
        <v>1261</v>
      </c>
      <c r="D267" s="188" t="n">
        <v>14920</v>
      </c>
      <c r="E267" s="189" t="n">
        <v>8.45174262734584</v>
      </c>
    </row>
    <row r="268" customFormat="false" ht="12" hidden="false" customHeight="false" outlineLevel="0" collapsed="false">
      <c r="A268" s="187" t="s">
        <v>1639</v>
      </c>
      <c r="B268" s="187" t="s">
        <v>1640</v>
      </c>
      <c r="C268" s="188" t="n">
        <v>0</v>
      </c>
      <c r="D268" s="188" t="n">
        <v>44</v>
      </c>
      <c r="E268" s="189" t="n">
        <v>0</v>
      </c>
    </row>
    <row r="269" customFormat="false" ht="12" hidden="false" customHeight="false" outlineLevel="0" collapsed="false">
      <c r="A269" s="187" t="s">
        <v>1641</v>
      </c>
      <c r="B269" s="187" t="s">
        <v>1642</v>
      </c>
      <c r="C269" s="188" t="n">
        <v>0</v>
      </c>
      <c r="D269" s="188" t="n">
        <v>87</v>
      </c>
      <c r="E269" s="189" t="n">
        <v>0</v>
      </c>
    </row>
    <row r="270" customFormat="false" ht="12" hidden="false" customHeight="false" outlineLevel="0" collapsed="false">
      <c r="A270" s="187" t="s">
        <v>1643</v>
      </c>
      <c r="B270" s="187" t="s">
        <v>1644</v>
      </c>
      <c r="C270" s="188" t="n">
        <v>0</v>
      </c>
      <c r="D270" s="188" t="n">
        <v>90</v>
      </c>
      <c r="E270" s="189" t="n">
        <v>0</v>
      </c>
    </row>
    <row r="271" customFormat="false" ht="12" hidden="false" customHeight="false" outlineLevel="0" collapsed="false">
      <c r="A271" s="187" t="s">
        <v>1645</v>
      </c>
      <c r="B271" s="187" t="s">
        <v>1646</v>
      </c>
      <c r="C271" s="188" t="n">
        <v>1</v>
      </c>
      <c r="D271" s="188" t="n">
        <v>167</v>
      </c>
      <c r="E271" s="189" t="n">
        <v>0.598802395209581</v>
      </c>
    </row>
    <row r="272" customFormat="false" ht="12" hidden="false" customHeight="false" outlineLevel="0" collapsed="false">
      <c r="A272" s="187" t="s">
        <v>1647</v>
      </c>
      <c r="B272" s="187" t="s">
        <v>1648</v>
      </c>
      <c r="C272" s="188" t="n">
        <v>9</v>
      </c>
      <c r="D272" s="188" t="n">
        <v>109</v>
      </c>
      <c r="E272" s="189" t="n">
        <v>8.25688073394496</v>
      </c>
    </row>
    <row r="273" customFormat="false" ht="12" hidden="false" customHeight="false" outlineLevel="0" collapsed="false">
      <c r="A273" s="187" t="s">
        <v>1649</v>
      </c>
      <c r="B273" s="187" t="s">
        <v>1650</v>
      </c>
      <c r="C273" s="188" t="n">
        <v>2</v>
      </c>
      <c r="D273" s="188" t="n">
        <v>260</v>
      </c>
      <c r="E273" s="189" t="n">
        <v>0.769230769230769</v>
      </c>
    </row>
    <row r="274" customFormat="false" ht="12" hidden="false" customHeight="false" outlineLevel="0" collapsed="false">
      <c r="A274" s="187" t="s">
        <v>1651</v>
      </c>
      <c r="B274" s="187" t="s">
        <v>1652</v>
      </c>
      <c r="C274" s="188" t="n">
        <v>0</v>
      </c>
      <c r="D274" s="188" t="n">
        <v>104</v>
      </c>
      <c r="E274" s="189" t="n">
        <v>0</v>
      </c>
    </row>
    <row r="275" customFormat="false" ht="12" hidden="false" customHeight="false" outlineLevel="0" collapsed="false">
      <c r="A275" s="187" t="s">
        <v>1653</v>
      </c>
      <c r="B275" s="187" t="s">
        <v>1654</v>
      </c>
      <c r="C275" s="188" t="n">
        <v>2</v>
      </c>
      <c r="D275" s="188" t="n">
        <v>431</v>
      </c>
      <c r="E275" s="189" t="n">
        <v>0.464037122969838</v>
      </c>
    </row>
    <row r="276" customFormat="false" ht="12" hidden="false" customHeight="false" outlineLevel="0" collapsed="false">
      <c r="A276" s="187" t="s">
        <v>1655</v>
      </c>
      <c r="B276" s="187" t="s">
        <v>1656</v>
      </c>
      <c r="C276" s="188" t="n">
        <v>1</v>
      </c>
      <c r="D276" s="188" t="n">
        <v>101</v>
      </c>
      <c r="E276" s="189" t="n">
        <v>0.99009900990099</v>
      </c>
    </row>
    <row r="277" customFormat="false" ht="12" hidden="false" customHeight="false" outlineLevel="0" collapsed="false">
      <c r="A277" s="187" t="s">
        <v>1657</v>
      </c>
      <c r="B277" s="187" t="s">
        <v>1658</v>
      </c>
      <c r="C277" s="188" t="n">
        <v>9</v>
      </c>
      <c r="D277" s="188" t="n">
        <v>103</v>
      </c>
      <c r="E277" s="189" t="n">
        <v>8.7378640776699</v>
      </c>
    </row>
    <row r="278" customFormat="false" ht="12" hidden="false" customHeight="false" outlineLevel="0" collapsed="false">
      <c r="A278" s="187" t="s">
        <v>1659</v>
      </c>
      <c r="B278" s="187" t="s">
        <v>1660</v>
      </c>
      <c r="C278" s="188" t="n">
        <v>10</v>
      </c>
      <c r="D278" s="188" t="n">
        <v>97</v>
      </c>
      <c r="E278" s="189" t="n">
        <v>10.3092783505155</v>
      </c>
    </row>
    <row r="279" customFormat="false" ht="12" hidden="false" customHeight="false" outlineLevel="0" collapsed="false">
      <c r="A279" s="187" t="s">
        <v>1661</v>
      </c>
      <c r="B279" s="187" t="s">
        <v>1662</v>
      </c>
      <c r="C279" s="188" t="n">
        <v>6</v>
      </c>
      <c r="D279" s="188" t="n">
        <v>207</v>
      </c>
      <c r="E279" s="189" t="n">
        <v>2.89855072463768</v>
      </c>
    </row>
    <row r="280" customFormat="false" ht="12" hidden="false" customHeight="false" outlineLevel="0" collapsed="false">
      <c r="A280" s="187" t="s">
        <v>1663</v>
      </c>
      <c r="B280" s="187" t="s">
        <v>1664</v>
      </c>
      <c r="C280" s="188" t="n">
        <v>44</v>
      </c>
      <c r="D280" s="188" t="n">
        <v>733</v>
      </c>
      <c r="E280" s="189" t="n">
        <v>6.00272851296044</v>
      </c>
    </row>
    <row r="281" customFormat="false" ht="12" hidden="false" customHeight="false" outlineLevel="0" collapsed="false">
      <c r="A281" s="187" t="s">
        <v>1665</v>
      </c>
      <c r="B281" s="187" t="s">
        <v>1666</v>
      </c>
      <c r="C281" s="188" t="n">
        <v>8</v>
      </c>
      <c r="D281" s="188" t="n">
        <v>121</v>
      </c>
      <c r="E281" s="189" t="n">
        <v>6.61157024793388</v>
      </c>
    </row>
    <row r="282" customFormat="false" ht="12" hidden="false" customHeight="false" outlineLevel="0" collapsed="false">
      <c r="A282" s="187" t="s">
        <v>1667</v>
      </c>
      <c r="B282" s="187" t="s">
        <v>1668</v>
      </c>
      <c r="C282" s="188" t="n">
        <v>24</v>
      </c>
      <c r="D282" s="188" t="n">
        <v>378</v>
      </c>
      <c r="E282" s="189" t="n">
        <v>6.34920634920635</v>
      </c>
    </row>
    <row r="283" customFormat="false" ht="12" hidden="false" customHeight="false" outlineLevel="0" collapsed="false">
      <c r="A283" s="187" t="s">
        <v>1669</v>
      </c>
      <c r="B283" s="187" t="s">
        <v>1670</v>
      </c>
      <c r="C283" s="188" t="n">
        <v>167</v>
      </c>
      <c r="D283" s="188" t="n">
        <v>3903</v>
      </c>
      <c r="E283" s="189" t="n">
        <v>4.27875992826031</v>
      </c>
    </row>
    <row r="284" customFormat="false" ht="12" hidden="false" customHeight="false" outlineLevel="0" collapsed="false">
      <c r="A284" s="187" t="s">
        <v>1671</v>
      </c>
      <c r="B284" s="187" t="s">
        <v>1672</v>
      </c>
      <c r="C284" s="188" t="n">
        <v>0</v>
      </c>
      <c r="D284" s="188" t="n">
        <v>77</v>
      </c>
      <c r="E284" s="189" t="n">
        <v>0</v>
      </c>
    </row>
    <row r="285" customFormat="false" ht="12" hidden="false" customHeight="false" outlineLevel="0" collapsed="false">
      <c r="A285" s="187" t="s">
        <v>1673</v>
      </c>
      <c r="B285" s="187" t="s">
        <v>1674</v>
      </c>
      <c r="C285" s="188" t="n">
        <v>48</v>
      </c>
      <c r="D285" s="188" t="n">
        <v>590</v>
      </c>
      <c r="E285" s="189" t="n">
        <v>8.13559322033898</v>
      </c>
    </row>
    <row r="286" customFormat="false" ht="12" hidden="false" customHeight="false" outlineLevel="0" collapsed="false">
      <c r="A286" s="187" t="s">
        <v>1675</v>
      </c>
      <c r="B286" s="187" t="s">
        <v>1676</v>
      </c>
      <c r="C286" s="188" t="n">
        <v>11</v>
      </c>
      <c r="D286" s="188" t="n">
        <v>139</v>
      </c>
      <c r="E286" s="189" t="n">
        <v>7.9136690647482</v>
      </c>
    </row>
    <row r="287" customFormat="false" ht="12" hidden="false" customHeight="false" outlineLevel="0" collapsed="false">
      <c r="A287" s="187" t="s">
        <v>1677</v>
      </c>
      <c r="B287" s="187" t="s">
        <v>1678</v>
      </c>
      <c r="C287" s="188" t="n">
        <v>16</v>
      </c>
      <c r="D287" s="188" t="n">
        <v>195</v>
      </c>
      <c r="E287" s="189" t="n">
        <v>8.2051282051282</v>
      </c>
    </row>
    <row r="288" customFormat="false" ht="12" hidden="false" customHeight="false" outlineLevel="0" collapsed="false">
      <c r="A288" s="187" t="s">
        <v>1679</v>
      </c>
      <c r="B288" s="187" t="s">
        <v>1680</v>
      </c>
      <c r="C288" s="188" t="n">
        <v>19</v>
      </c>
      <c r="D288" s="188" t="n">
        <v>611</v>
      </c>
      <c r="E288" s="189" t="n">
        <v>3.10965630114566</v>
      </c>
    </row>
    <row r="289" customFormat="false" ht="12" hidden="false" customHeight="false" outlineLevel="0" collapsed="false">
      <c r="A289" s="187" t="s">
        <v>1681</v>
      </c>
      <c r="B289" s="187" t="s">
        <v>1682</v>
      </c>
      <c r="C289" s="188" t="n">
        <v>0</v>
      </c>
      <c r="D289" s="188" t="n">
        <v>79</v>
      </c>
      <c r="E289" s="189" t="n">
        <v>0</v>
      </c>
    </row>
    <row r="290" customFormat="false" ht="12" hidden="false" customHeight="false" outlineLevel="0" collapsed="false">
      <c r="A290" s="187" t="s">
        <v>1683</v>
      </c>
      <c r="B290" s="187" t="s">
        <v>1684</v>
      </c>
      <c r="C290" s="188" t="n">
        <v>0</v>
      </c>
      <c r="D290" s="188" t="n">
        <v>39</v>
      </c>
      <c r="E290" s="189" t="n">
        <v>0</v>
      </c>
    </row>
    <row r="291" customFormat="false" ht="12" hidden="false" customHeight="false" outlineLevel="0" collapsed="false">
      <c r="A291" s="187" t="s">
        <v>1685</v>
      </c>
      <c r="B291" s="187" t="s">
        <v>1686</v>
      </c>
      <c r="C291" s="188" t="n">
        <v>13</v>
      </c>
      <c r="D291" s="188" t="n">
        <v>537</v>
      </c>
      <c r="E291" s="189" t="n">
        <v>2.42085661080074</v>
      </c>
    </row>
    <row r="292" customFormat="false" ht="12" hidden="false" customHeight="false" outlineLevel="0" collapsed="false">
      <c r="A292" s="187" t="s">
        <v>1687</v>
      </c>
      <c r="B292" s="187" t="s">
        <v>6</v>
      </c>
      <c r="C292" s="188" t="n">
        <v>55800</v>
      </c>
      <c r="D292" s="188" t="n">
        <v>649181</v>
      </c>
      <c r="E292" s="189" t="n">
        <v>8.59544564612951</v>
      </c>
    </row>
    <row r="293" customFormat="false" ht="12" hidden="false" customHeight="false" outlineLevel="0" collapsed="false">
      <c r="A293" s="187" t="s">
        <v>1688</v>
      </c>
      <c r="B293" s="187" t="s">
        <v>1689</v>
      </c>
      <c r="C293" s="188" t="n">
        <v>561</v>
      </c>
      <c r="D293" s="188" t="n">
        <v>6424</v>
      </c>
      <c r="E293" s="189" t="n">
        <v>8.73287671232877</v>
      </c>
    </row>
    <row r="294" customFormat="false" ht="12" hidden="false" customHeight="false" outlineLevel="0" collapsed="false">
      <c r="A294" s="187" t="s">
        <v>1690</v>
      </c>
      <c r="B294" s="187" t="s">
        <v>1691</v>
      </c>
      <c r="C294" s="188" t="n">
        <v>2</v>
      </c>
      <c r="D294" s="188" t="n">
        <v>215</v>
      </c>
      <c r="E294" s="189" t="n">
        <v>0.930232558139535</v>
      </c>
    </row>
    <row r="295" customFormat="false" ht="12" hidden="false" customHeight="false" outlineLevel="0" collapsed="false">
      <c r="A295" s="191" t="s">
        <v>1692</v>
      </c>
      <c r="B295" s="191" t="s">
        <v>1693</v>
      </c>
      <c r="C295" s="192" t="n">
        <v>2</v>
      </c>
      <c r="D295" s="192" t="n">
        <v>115</v>
      </c>
      <c r="E295" s="193" t="n">
        <v>1.7391304347826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05361</v>
      </c>
      <c r="C4" s="35" t="n">
        <f aca="false">B4/$B$4*100</f>
        <v>100</v>
      </c>
      <c r="D4" s="35" t="n">
        <f aca="false">SUM(D5:D23)</f>
        <v>58648</v>
      </c>
      <c r="E4" s="35" t="n">
        <f aca="false">D4/$D$4*100</f>
        <v>100</v>
      </c>
      <c r="F4" s="35" t="n">
        <f aca="false">SUM(F5:F23)</f>
        <v>46713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4</v>
      </c>
      <c r="B5" s="39" t="n">
        <f aca="false">D5+F5</f>
        <v>5738</v>
      </c>
      <c r="C5" s="40" t="n">
        <f aca="false">B5/$B$4*100</f>
        <v>5.44603790776473</v>
      </c>
      <c r="D5" s="41" t="n">
        <v>2923</v>
      </c>
      <c r="E5" s="40" t="n">
        <f aca="false">D5/$D$4*100</f>
        <v>4.98397217296412</v>
      </c>
      <c r="F5" s="41" t="n">
        <v>2815</v>
      </c>
      <c r="G5" s="40" t="n">
        <f aca="false">F5/$F$4*100</f>
        <v>6.02615974139961</v>
      </c>
      <c r="I5" s="42"/>
    </row>
    <row r="6" customFormat="false" ht="15" hidden="false" customHeight="true" outlineLevel="0" collapsed="false">
      <c r="A6" s="38" t="s">
        <v>25</v>
      </c>
      <c r="B6" s="39" t="n">
        <f aca="false">D6+F6</f>
        <v>5705</v>
      </c>
      <c r="C6" s="40" t="n">
        <f aca="false">B6/$B$4*100</f>
        <v>5.41471702052942</v>
      </c>
      <c r="D6" s="41" t="n">
        <v>2978</v>
      </c>
      <c r="E6" s="40" t="n">
        <f aca="false">D6/$D$4*100</f>
        <v>5.07775201200382</v>
      </c>
      <c r="F6" s="41" t="n">
        <v>2727</v>
      </c>
      <c r="G6" s="40" t="n">
        <f aca="false">F6/$F$4*100</f>
        <v>5.83777535161518</v>
      </c>
      <c r="I6" s="42"/>
    </row>
    <row r="7" customFormat="false" ht="15" hidden="false" customHeight="true" outlineLevel="0" collapsed="false">
      <c r="A7" s="38" t="s">
        <v>26</v>
      </c>
      <c r="B7" s="39" t="n">
        <f aca="false">D7+F7</f>
        <v>5372</v>
      </c>
      <c r="C7" s="40" t="n">
        <f aca="false">B7/$B$4*100</f>
        <v>5.09866079479124</v>
      </c>
      <c r="D7" s="41" t="n">
        <v>2706</v>
      </c>
      <c r="E7" s="40" t="n">
        <f aca="false">D7/$D$4*100</f>
        <v>4.61396808075297</v>
      </c>
      <c r="F7" s="41" t="n">
        <v>2666</v>
      </c>
      <c r="G7" s="40" t="n">
        <f aca="false">F7/$F$4*100</f>
        <v>5.70719071778734</v>
      </c>
      <c r="I7" s="42"/>
    </row>
    <row r="8" customFormat="false" ht="15" hidden="false" customHeight="true" outlineLevel="0" collapsed="false">
      <c r="A8" s="38" t="s">
        <v>27</v>
      </c>
      <c r="B8" s="39" t="n">
        <f aca="false">D8+F8</f>
        <v>6235</v>
      </c>
      <c r="C8" s="40" t="n">
        <f aca="false">B8/$B$4*100</f>
        <v>5.91774945188447</v>
      </c>
      <c r="D8" s="41" t="n">
        <v>3213</v>
      </c>
      <c r="E8" s="40" t="n">
        <f aca="false">D8/$D$4*100</f>
        <v>5.4784476879007</v>
      </c>
      <c r="F8" s="41" t="n">
        <v>3022</v>
      </c>
      <c r="G8" s="40" t="n">
        <f aca="false">F8/$F$4*100</f>
        <v>6.46929120373344</v>
      </c>
      <c r="I8" s="42"/>
    </row>
    <row r="9" customFormat="false" ht="23.1" hidden="false" customHeight="true" outlineLevel="0" collapsed="false">
      <c r="A9" s="43" t="s">
        <v>28</v>
      </c>
      <c r="B9" s="39" t="n">
        <f aca="false">D9+F9</f>
        <v>11508</v>
      </c>
      <c r="C9" s="40" t="n">
        <f aca="false">B9/$B$4*100</f>
        <v>10.9224475849698</v>
      </c>
      <c r="D9" s="39" t="n">
        <v>5946</v>
      </c>
      <c r="E9" s="40" t="n">
        <f aca="false">D9/$D$4*100</f>
        <v>10.1384531441822</v>
      </c>
      <c r="F9" s="39" t="n">
        <v>5562</v>
      </c>
      <c r="G9" s="40" t="n">
        <f aca="false">F9/$F$4*100</f>
        <v>11.9067497270567</v>
      </c>
      <c r="I9" s="42"/>
    </row>
    <row r="10" customFormat="false" ht="15" hidden="false" customHeight="true" outlineLevel="0" collapsed="false">
      <c r="A10" s="43" t="s">
        <v>29</v>
      </c>
      <c r="B10" s="39" t="n">
        <f aca="false">D10+F10</f>
        <v>17810</v>
      </c>
      <c r="C10" s="40" t="n">
        <f aca="false">B10/$B$4*100</f>
        <v>16.9037879291199</v>
      </c>
      <c r="D10" s="39" t="n">
        <v>10121</v>
      </c>
      <c r="E10" s="40" t="n">
        <f aca="false">D10/$D$4*100</f>
        <v>17.2571954712863</v>
      </c>
      <c r="F10" s="39" t="n">
        <v>7689</v>
      </c>
      <c r="G10" s="40" t="n">
        <f aca="false">F10/$F$4*100</f>
        <v>16.4600860574144</v>
      </c>
      <c r="I10" s="42"/>
    </row>
    <row r="11" customFormat="false" ht="15" hidden="false" customHeight="true" outlineLevel="0" collapsed="false">
      <c r="A11" s="43" t="s">
        <v>30</v>
      </c>
      <c r="B11" s="39" t="n">
        <f aca="false">D11+F11</f>
        <v>16778</v>
      </c>
      <c r="C11" s="40" t="n">
        <f aca="false">B11/$B$4*100</f>
        <v>15.92429836467</v>
      </c>
      <c r="D11" s="39" t="n">
        <v>10025</v>
      </c>
      <c r="E11" s="40" t="n">
        <f aca="false">D11/$D$4*100</f>
        <v>17.0935070249625</v>
      </c>
      <c r="F11" s="39" t="n">
        <v>6753</v>
      </c>
      <c r="G11" s="40" t="n">
        <f aca="false">F11/$F$4*100</f>
        <v>14.4563611842528</v>
      </c>
      <c r="I11" s="42"/>
    </row>
    <row r="12" customFormat="false" ht="15" hidden="false" customHeight="true" outlineLevel="0" collapsed="false">
      <c r="A12" s="43" t="s">
        <v>31</v>
      </c>
      <c r="B12" s="39" t="n">
        <f aca="false">D12+F12</f>
        <v>13774</v>
      </c>
      <c r="C12" s="40" t="n">
        <f aca="false">B12/$B$4*100</f>
        <v>13.0731485084614</v>
      </c>
      <c r="D12" s="39" t="n">
        <v>8391</v>
      </c>
      <c r="E12" s="40" t="n">
        <f aca="false">D12/$D$4*100</f>
        <v>14.3073932614923</v>
      </c>
      <c r="F12" s="39" t="n">
        <v>5383</v>
      </c>
      <c r="G12" s="40" t="n">
        <f aca="false">F12/$F$4*100</f>
        <v>11.5235587523816</v>
      </c>
      <c r="I12" s="42"/>
    </row>
    <row r="13" customFormat="false" ht="15" hidden="false" customHeight="true" outlineLevel="0" collapsed="false">
      <c r="A13" s="43" t="s">
        <v>32</v>
      </c>
      <c r="B13" s="39" t="n">
        <f aca="false">D13+F13</f>
        <v>8908</v>
      </c>
      <c r="C13" s="40" t="n">
        <f aca="false">B13/$B$4*100</f>
        <v>8.45474131794497</v>
      </c>
      <c r="D13" s="39" t="n">
        <v>5273</v>
      </c>
      <c r="E13" s="40" t="n">
        <f aca="false">D13/$D$4*100</f>
        <v>8.99092893193289</v>
      </c>
      <c r="F13" s="39" t="n">
        <v>3635</v>
      </c>
      <c r="G13" s="40" t="n">
        <f aca="false">F13/$F$4*100</f>
        <v>7.78155973711815</v>
      </c>
      <c r="I13" s="42"/>
    </row>
    <row r="14" customFormat="false" ht="23.1" hidden="false" customHeight="true" outlineLevel="0" collapsed="false">
      <c r="A14" s="43" t="s">
        <v>33</v>
      </c>
      <c r="B14" s="39" t="n">
        <f aca="false">D14+F14</f>
        <v>5950</v>
      </c>
      <c r="C14" s="40" t="n">
        <f aca="false">B14/$B$4*100</f>
        <v>5.64725088030676</v>
      </c>
      <c r="D14" s="39" t="n">
        <v>3392</v>
      </c>
      <c r="E14" s="40" t="n">
        <f aca="false">D14/$D$4*100</f>
        <v>5.78365843677534</v>
      </c>
      <c r="F14" s="39" t="n">
        <v>2558</v>
      </c>
      <c r="G14" s="40" t="n">
        <f aca="false">F14/$F$4*100</f>
        <v>5.475991693961</v>
      </c>
      <c r="I14" s="42"/>
    </row>
    <row r="15" customFormat="false" ht="15" hidden="false" customHeight="true" outlineLevel="0" collapsed="false">
      <c r="A15" s="43" t="s">
        <v>34</v>
      </c>
      <c r="B15" s="39" t="n">
        <f aca="false">D15+F15</f>
        <v>3375</v>
      </c>
      <c r="C15" s="40" t="n">
        <f aca="false">B15/$B$4*100</f>
        <v>3.20327255815719</v>
      </c>
      <c r="D15" s="39" t="n">
        <v>1789</v>
      </c>
      <c r="E15" s="40" t="n">
        <f aca="false">D15/$D$4*100</f>
        <v>3.05040240076388</v>
      </c>
      <c r="F15" s="39" t="n">
        <v>1586</v>
      </c>
      <c r="G15" s="40" t="n">
        <f aca="false">F15/$F$4*100</f>
        <v>3.3952004795239</v>
      </c>
      <c r="I15" s="42"/>
    </row>
    <row r="16" customFormat="false" ht="15" hidden="false" customHeight="true" outlineLevel="0" collapsed="false">
      <c r="A16" s="43" t="s">
        <v>35</v>
      </c>
      <c r="B16" s="39" t="n">
        <f aca="false">D16+F16</f>
        <v>1867</v>
      </c>
      <c r="C16" s="40" t="n">
        <f aca="false">B16/$B$4*100</f>
        <v>1.77200292328281</v>
      </c>
      <c r="D16" s="39" t="n">
        <v>879</v>
      </c>
      <c r="E16" s="40" t="n">
        <f aca="false">D16/$D$4*100</f>
        <v>1.49877233665257</v>
      </c>
      <c r="F16" s="39" t="n">
        <v>988</v>
      </c>
      <c r="G16" s="40" t="n">
        <f aca="false">F16/$F$4*100</f>
        <v>2.11504292167063</v>
      </c>
      <c r="I16" s="42"/>
    </row>
    <row r="17" customFormat="false" ht="15" hidden="false" customHeight="true" outlineLevel="0" collapsed="false">
      <c r="A17" s="43" t="s">
        <v>36</v>
      </c>
      <c r="B17" s="39" t="n">
        <f aca="false">D17+F17</f>
        <v>911</v>
      </c>
      <c r="C17" s="40" t="n">
        <f aca="false">B17/$B$4*100</f>
        <v>0.86464631125369</v>
      </c>
      <c r="D17" s="39" t="n">
        <v>404</v>
      </c>
      <c r="E17" s="40" t="n">
        <f aca="false">D17/$D$4*100</f>
        <v>0.688855544946119</v>
      </c>
      <c r="F17" s="39" t="n">
        <v>507</v>
      </c>
      <c r="G17" s="40" t="n">
        <f aca="false">F17/$F$4*100</f>
        <v>1.08535097296256</v>
      </c>
      <c r="I17" s="42"/>
    </row>
    <row r="18" s="44" customFormat="true" ht="15" hidden="false" customHeight="true" outlineLevel="0" collapsed="false">
      <c r="A18" s="43" t="s">
        <v>37</v>
      </c>
      <c r="B18" s="39" t="n">
        <f aca="false">D18+F18</f>
        <v>646</v>
      </c>
      <c r="C18" s="40" t="n">
        <f aca="false">B18/$B$4*100</f>
        <v>0.613130095576162</v>
      </c>
      <c r="D18" s="39" t="n">
        <v>298</v>
      </c>
      <c r="E18" s="40" t="n">
        <f aca="false">D18/$D$4*100</f>
        <v>0.50811621879689</v>
      </c>
      <c r="F18" s="39" t="n">
        <v>348</v>
      </c>
      <c r="G18" s="40" t="n">
        <f aca="false">F18/$F$4*100</f>
        <v>0.74497463232933</v>
      </c>
      <c r="H18" s="0"/>
      <c r="I18" s="42"/>
    </row>
    <row r="19" customFormat="false" ht="23.1" hidden="false" customHeight="true" outlineLevel="0" collapsed="false">
      <c r="A19" s="0" t="s">
        <v>38</v>
      </c>
      <c r="B19" s="39" t="n">
        <f aca="false">D19+F19</f>
        <v>402</v>
      </c>
      <c r="C19" s="40" t="n">
        <f aca="false">B19/$B$4*100</f>
        <v>0.381545353593835</v>
      </c>
      <c r="D19" s="39" t="n">
        <v>169</v>
      </c>
      <c r="E19" s="40" t="n">
        <f aca="false">D19/$D$4*100</f>
        <v>0.288159869049243</v>
      </c>
      <c r="F19" s="39" t="n">
        <v>233</v>
      </c>
      <c r="G19" s="40" t="n">
        <f aca="false">F19/$F$4*100</f>
        <v>0.498790486588316</v>
      </c>
      <c r="I19" s="42"/>
    </row>
    <row r="20" customFormat="false" ht="15" hidden="false" customHeight="true" outlineLevel="0" collapsed="false">
      <c r="A20" s="0" t="s">
        <v>39</v>
      </c>
      <c r="B20" s="39" t="n">
        <f aca="false">D20+F20</f>
        <v>213</v>
      </c>
      <c r="C20" s="40" t="n">
        <f aca="false">B20/$B$4*100</f>
        <v>0.202162090337032</v>
      </c>
      <c r="D20" s="39" t="n">
        <v>86</v>
      </c>
      <c r="E20" s="40" t="n">
        <f aca="false">D20/$D$4*100</f>
        <v>0.146637566498431</v>
      </c>
      <c r="F20" s="39" t="n">
        <v>127</v>
      </c>
      <c r="G20" s="40" t="n">
        <f aca="false">F20/$F$4*100</f>
        <v>0.271872926166164</v>
      </c>
      <c r="I20" s="42"/>
    </row>
    <row r="21" customFormat="false" ht="15" hidden="false" customHeight="true" outlineLevel="0" collapsed="false">
      <c r="A21" s="0" t="s">
        <v>40</v>
      </c>
      <c r="B21" s="39" t="n">
        <f aca="false">D21+F21</f>
        <v>84</v>
      </c>
      <c r="C21" s="40" t="n">
        <f aca="false">B21/$B$4*100</f>
        <v>0.0797258947808013</v>
      </c>
      <c r="D21" s="39" t="n">
        <v>21</v>
      </c>
      <c r="E21" s="40" t="n">
        <f aca="false">D21/$D$4*100</f>
        <v>0.0358068476333379</v>
      </c>
      <c r="F21" s="39" t="n">
        <v>63</v>
      </c>
      <c r="G21" s="40" t="n">
        <f aca="false">F21/$F$4*100</f>
        <v>0.134866097232034</v>
      </c>
      <c r="I21" s="42"/>
    </row>
    <row r="22" customFormat="false" ht="15" hidden="false" customHeight="true" outlineLevel="0" collapsed="false">
      <c r="A22" s="0" t="s">
        <v>41</v>
      </c>
      <c r="B22" s="39" t="n">
        <f aca="false">D22+F22</f>
        <v>85</v>
      </c>
      <c r="C22" s="40" t="n">
        <f aca="false">B22/$B$4*100</f>
        <v>0.0806750125758108</v>
      </c>
      <c r="D22" s="39" t="n">
        <v>34</v>
      </c>
      <c r="E22" s="40" t="n">
        <f aca="false">D22/$D$4*100</f>
        <v>0.0579729914063566</v>
      </c>
      <c r="F22" s="39" t="n">
        <v>51</v>
      </c>
      <c r="G22" s="40" t="n">
        <f aca="false">F22/$F$4*100</f>
        <v>0.109177316806885</v>
      </c>
      <c r="I22" s="42"/>
      <c r="J22" s="45"/>
      <c r="K22" s="45"/>
      <c r="L22" s="45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9</v>
      </c>
      <c r="M26" s="51" t="s">
        <v>20</v>
      </c>
      <c r="N26" s="49"/>
    </row>
    <row r="27" customFormat="false" ht="15" hidden="false" customHeight="true" outlineLevel="0" collapsed="false">
      <c r="K27" s="52" t="s">
        <v>24</v>
      </c>
      <c r="L27" s="53" t="n">
        <f aca="false">-$D5</f>
        <v>-2923</v>
      </c>
      <c r="M27" s="53" t="n">
        <f aca="false">$F5</f>
        <v>2815</v>
      </c>
      <c r="N27" s="49"/>
    </row>
    <row r="28" customFormat="false" ht="15" hidden="false" customHeight="true" outlineLevel="0" collapsed="false">
      <c r="K28" s="52" t="s">
        <v>25</v>
      </c>
      <c r="L28" s="53" t="n">
        <f aca="false">-$D6</f>
        <v>-2978</v>
      </c>
      <c r="M28" s="53" t="n">
        <f aca="false">$F6</f>
        <v>2727</v>
      </c>
      <c r="N28" s="49"/>
    </row>
    <row r="29" customFormat="false" ht="15" hidden="false" customHeight="true" outlineLevel="0" collapsed="false">
      <c r="K29" s="52" t="s">
        <v>26</v>
      </c>
      <c r="L29" s="53" t="n">
        <f aca="false">-$D7</f>
        <v>-2706</v>
      </c>
      <c r="M29" s="53" t="n">
        <f aca="false">$F7</f>
        <v>2666</v>
      </c>
      <c r="N29" s="49"/>
    </row>
    <row r="30" customFormat="false" ht="15" hidden="false" customHeight="true" outlineLevel="0" collapsed="false">
      <c r="K30" s="52" t="s">
        <v>27</v>
      </c>
      <c r="L30" s="53" t="n">
        <f aca="false">-$D8</f>
        <v>-3213</v>
      </c>
      <c r="M30" s="53" t="n">
        <f aca="false">$F8</f>
        <v>3022</v>
      </c>
      <c r="N30" s="49"/>
    </row>
    <row r="31" customFormat="false" ht="15" hidden="false" customHeight="true" outlineLevel="0" collapsed="false">
      <c r="K31" s="52" t="s">
        <v>28</v>
      </c>
      <c r="L31" s="53" t="n">
        <f aca="false">-$D9</f>
        <v>-5946</v>
      </c>
      <c r="M31" s="53" t="n">
        <f aca="false">$F9</f>
        <v>5562</v>
      </c>
      <c r="N31" s="49"/>
    </row>
    <row r="32" customFormat="false" ht="15" hidden="false" customHeight="true" outlineLevel="0" collapsed="false">
      <c r="K32" s="54" t="s">
        <v>29</v>
      </c>
      <c r="L32" s="53" t="n">
        <f aca="false">-$D10</f>
        <v>-10121</v>
      </c>
      <c r="M32" s="53" t="n">
        <f aca="false">$F10</f>
        <v>7689</v>
      </c>
      <c r="N32" s="49"/>
    </row>
    <row r="33" customFormat="false" ht="15" hidden="false" customHeight="true" outlineLevel="0" collapsed="false">
      <c r="K33" s="54" t="s">
        <v>30</v>
      </c>
      <c r="L33" s="53" t="n">
        <f aca="false">-$D11</f>
        <v>-10025</v>
      </c>
      <c r="M33" s="53" t="n">
        <f aca="false">$F11</f>
        <v>6753</v>
      </c>
      <c r="N33" s="49"/>
    </row>
    <row r="34" customFormat="false" ht="15" hidden="false" customHeight="true" outlineLevel="0" collapsed="false">
      <c r="K34" s="54" t="s">
        <v>31</v>
      </c>
      <c r="L34" s="53" t="n">
        <f aca="false">-$D12</f>
        <v>-8391</v>
      </c>
      <c r="M34" s="53" t="n">
        <f aca="false">$F12</f>
        <v>5383</v>
      </c>
      <c r="N34" s="49"/>
    </row>
    <row r="35" customFormat="false" ht="15" hidden="false" customHeight="true" outlineLevel="0" collapsed="false">
      <c r="K35" s="54" t="s">
        <v>32</v>
      </c>
      <c r="L35" s="53" t="n">
        <f aca="false">-$D13</f>
        <v>-5273</v>
      </c>
      <c r="M35" s="53" t="n">
        <f aca="false">$F13</f>
        <v>3635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55" t="n">
        <f aca="false">-$D14</f>
        <v>-3392</v>
      </c>
      <c r="M36" s="53" t="n">
        <f aca="false">$F14</f>
        <v>2558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55" t="n">
        <f aca="false">-$D15</f>
        <v>-1789</v>
      </c>
      <c r="M37" s="53" t="n">
        <f aca="false">$F15</f>
        <v>1586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55" t="n">
        <f aca="false">-$D16</f>
        <v>-879</v>
      </c>
      <c r="M38" s="53" t="n">
        <f aca="false">$F16</f>
        <v>988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55" t="n">
        <f aca="false">-$D17</f>
        <v>-404</v>
      </c>
      <c r="M39" s="53" t="n">
        <f aca="false">$F17</f>
        <v>50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55" t="n">
        <f aca="false">-$D18</f>
        <v>-298</v>
      </c>
      <c r="M40" s="53" t="n">
        <f aca="false">$F18</f>
        <v>348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55" t="n">
        <f aca="false">-$D19</f>
        <v>-169</v>
      </c>
      <c r="M41" s="53" t="n">
        <f aca="false">$F19</f>
        <v>233</v>
      </c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55" t="n">
        <f aca="false">-$D20</f>
        <v>-86</v>
      </c>
      <c r="M42" s="53" t="n">
        <f aca="false">$F20</f>
        <v>127</v>
      </c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55" t="n">
        <f aca="false">-$D21</f>
        <v>-21</v>
      </c>
      <c r="M43" s="53" t="n">
        <f aca="false">$F21</f>
        <v>63</v>
      </c>
    </row>
    <row r="44" customFormat="false" ht="11.25" hidden="false" customHeight="false" outlineLevel="0" collapsed="false">
      <c r="H44" s="43"/>
      <c r="I44" s="43"/>
      <c r="J44" s="43"/>
      <c r="K44" s="54" t="s">
        <v>42</v>
      </c>
      <c r="L44" s="55" t="n">
        <f aca="false">-$D22</f>
        <v>-34</v>
      </c>
      <c r="M44" s="53" t="n">
        <f aca="false">$F22</f>
        <v>51</v>
      </c>
    </row>
    <row r="45" customFormat="false" ht="11.25" hidden="false" customHeight="false" outlineLevel="0" collapsed="false">
      <c r="H45" s="43"/>
      <c r="I45" s="43"/>
      <c r="J45" s="43"/>
      <c r="K45" s="56" t="s">
        <v>43</v>
      </c>
      <c r="L45" s="55" t="n">
        <f aca="false">-$D23</f>
        <v>-0</v>
      </c>
      <c r="M45" s="53" t="n">
        <f aca="false">$F23</f>
        <v>0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7100</v>
      </c>
      <c r="C4" s="35" t="n">
        <f aca="false">B4/B$4*100</f>
        <v>100</v>
      </c>
      <c r="D4" s="35" t="n">
        <f aca="false">SUM(D5:D23)</f>
        <v>9963</v>
      </c>
      <c r="E4" s="35" t="n">
        <f aca="false">D4/D$4*100</f>
        <v>100</v>
      </c>
      <c r="F4" s="35" t="n">
        <f aca="false">SUM(F5:F23)</f>
        <v>7137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4</v>
      </c>
      <c r="B5" s="41" t="n">
        <f aca="false">D5+F5</f>
        <v>924</v>
      </c>
      <c r="C5" s="40" t="n">
        <f aca="false">B5/B$4*100</f>
        <v>5.40350877192982</v>
      </c>
      <c r="D5" s="41" t="n">
        <v>477</v>
      </c>
      <c r="E5" s="40" t="n">
        <f aca="false">D5/D$4*100</f>
        <v>4.78771454381211</v>
      </c>
      <c r="F5" s="41" t="n">
        <v>447</v>
      </c>
      <c r="G5" s="40" t="n">
        <f aca="false">F5/F$4*100</f>
        <v>6.26313577133249</v>
      </c>
      <c r="I5" s="58"/>
    </row>
    <row r="6" customFormat="false" ht="15" hidden="false" customHeight="true" outlineLevel="0" collapsed="false">
      <c r="A6" s="38" t="s">
        <v>25</v>
      </c>
      <c r="B6" s="41" t="n">
        <f aca="false">D6+F6</f>
        <v>964</v>
      </c>
      <c r="C6" s="40" t="n">
        <f aca="false">B6/B$4*100</f>
        <v>5.6374269005848</v>
      </c>
      <c r="D6" s="41" t="n">
        <v>523</v>
      </c>
      <c r="E6" s="40" t="n">
        <f aca="false">D6/D$4*100</f>
        <v>5.24942286459902</v>
      </c>
      <c r="F6" s="41" t="n">
        <v>441</v>
      </c>
      <c r="G6" s="40" t="n">
        <f aca="false">F6/F$4*100</f>
        <v>6.17906683480454</v>
      </c>
      <c r="I6" s="58"/>
    </row>
    <row r="7" customFormat="false" ht="15" hidden="false" customHeight="true" outlineLevel="0" collapsed="false">
      <c r="A7" s="38" t="s">
        <v>26</v>
      </c>
      <c r="B7" s="41" t="n">
        <f aca="false">D7+F7</f>
        <v>845</v>
      </c>
      <c r="C7" s="40" t="n">
        <f aca="false">B7/B$4*100</f>
        <v>4.94152046783626</v>
      </c>
      <c r="D7" s="41" t="n">
        <v>427</v>
      </c>
      <c r="E7" s="40" t="n">
        <f aca="false">D7/D$4*100</f>
        <v>4.28585767339155</v>
      </c>
      <c r="F7" s="41" t="n">
        <v>418</v>
      </c>
      <c r="G7" s="40" t="n">
        <f aca="false">F7/F$4*100</f>
        <v>5.85680257811405</v>
      </c>
      <c r="I7" s="58"/>
    </row>
    <row r="8" customFormat="false" ht="15" hidden="false" customHeight="true" outlineLevel="0" collapsed="false">
      <c r="A8" s="38" t="s">
        <v>27</v>
      </c>
      <c r="B8" s="41" t="n">
        <f aca="false">D8+F8</f>
        <v>925</v>
      </c>
      <c r="C8" s="40" t="n">
        <f aca="false">B8/B$4*100</f>
        <v>5.4093567251462</v>
      </c>
      <c r="D8" s="41" t="n">
        <v>497</v>
      </c>
      <c r="E8" s="40" t="n">
        <f aca="false">D8/D$4*100</f>
        <v>4.98845729198033</v>
      </c>
      <c r="F8" s="41" t="n">
        <v>428</v>
      </c>
      <c r="G8" s="40" t="n">
        <f aca="false">F8/F$4*100</f>
        <v>5.99691747232731</v>
      </c>
      <c r="I8" s="58"/>
    </row>
    <row r="9" customFormat="false" ht="23.1" hidden="false" customHeight="true" outlineLevel="0" collapsed="false">
      <c r="A9" s="43" t="s">
        <v>28</v>
      </c>
      <c r="B9" s="39" t="n">
        <f aca="false">D9+F9</f>
        <v>1701</v>
      </c>
      <c r="C9" s="40" t="n">
        <f aca="false">B9/B$4*100</f>
        <v>9.94736842105263</v>
      </c>
      <c r="D9" s="39" t="n">
        <v>892</v>
      </c>
      <c r="E9" s="40" t="n">
        <f aca="false">D9/D$4*100</f>
        <v>8.95312656830272</v>
      </c>
      <c r="F9" s="39" t="n">
        <v>809</v>
      </c>
      <c r="G9" s="40" t="n">
        <f aca="false">F9/F$4*100</f>
        <v>11.3352949418523</v>
      </c>
      <c r="I9" s="58"/>
    </row>
    <row r="10" customFormat="false" ht="15" hidden="false" customHeight="true" outlineLevel="0" collapsed="false">
      <c r="A10" s="43" t="s">
        <v>29</v>
      </c>
      <c r="B10" s="39" t="n">
        <f aca="false">D10+F10</f>
        <v>2867</v>
      </c>
      <c r="C10" s="40" t="n">
        <f aca="false">B10/B$4*100</f>
        <v>16.766081871345</v>
      </c>
      <c r="D10" s="39" t="n">
        <v>1735</v>
      </c>
      <c r="E10" s="40" t="n">
        <f aca="false">D10/D$4*100</f>
        <v>17.4144334035933</v>
      </c>
      <c r="F10" s="39" t="n">
        <v>1132</v>
      </c>
      <c r="G10" s="40" t="n">
        <f aca="false">F10/F$4*100</f>
        <v>15.8610060249405</v>
      </c>
      <c r="I10" s="58"/>
    </row>
    <row r="11" customFormat="false" ht="15" hidden="false" customHeight="true" outlineLevel="0" collapsed="false">
      <c r="A11" s="43" t="s">
        <v>30</v>
      </c>
      <c r="B11" s="39" t="n">
        <f aca="false">D11+F11</f>
        <v>2855</v>
      </c>
      <c r="C11" s="40" t="n">
        <f aca="false">B11/B$4*100</f>
        <v>16.6959064327485</v>
      </c>
      <c r="D11" s="39" t="n">
        <v>1768</v>
      </c>
      <c r="E11" s="40" t="n">
        <f aca="false">D11/D$4*100</f>
        <v>17.7456589380709</v>
      </c>
      <c r="F11" s="39" t="n">
        <v>1087</v>
      </c>
      <c r="G11" s="40" t="n">
        <f aca="false">F11/F$4*100</f>
        <v>15.2304890009808</v>
      </c>
      <c r="I11" s="58"/>
    </row>
    <row r="12" customFormat="false" ht="15" hidden="false" customHeight="true" outlineLevel="0" collapsed="false">
      <c r="A12" s="43" t="s">
        <v>31</v>
      </c>
      <c r="B12" s="39" t="n">
        <f aca="false">D12+F12</f>
        <v>2306</v>
      </c>
      <c r="C12" s="40" t="n">
        <f aca="false">B12/B$4*100</f>
        <v>13.4853801169591</v>
      </c>
      <c r="D12" s="39" t="n">
        <v>1465</v>
      </c>
      <c r="E12" s="40" t="n">
        <f aca="false">D12/D$4*100</f>
        <v>14.7044063033223</v>
      </c>
      <c r="F12" s="39" t="n">
        <v>841</v>
      </c>
      <c r="G12" s="40" t="n">
        <f aca="false">F12/F$4*100</f>
        <v>11.7836626033347</v>
      </c>
      <c r="I12" s="58"/>
    </row>
    <row r="13" customFormat="false" ht="15" hidden="false" customHeight="true" outlineLevel="0" collapsed="false">
      <c r="A13" s="43" t="s">
        <v>32</v>
      </c>
      <c r="B13" s="39" t="n">
        <f aca="false">D13+F13</f>
        <v>1516</v>
      </c>
      <c r="C13" s="40" t="n">
        <f aca="false">B13/B$4*100</f>
        <v>8.86549707602339</v>
      </c>
      <c r="D13" s="39" t="n">
        <v>927</v>
      </c>
      <c r="E13" s="40" t="n">
        <f aca="false">D13/D$4*100</f>
        <v>9.30442637759711</v>
      </c>
      <c r="F13" s="39" t="n">
        <v>589</v>
      </c>
      <c r="G13" s="40" t="n">
        <f aca="false">F13/F$4*100</f>
        <v>8.25276726916071</v>
      </c>
      <c r="I13" s="58"/>
    </row>
    <row r="14" customFormat="false" ht="23.1" hidden="false" customHeight="true" outlineLevel="0" collapsed="false">
      <c r="A14" s="43" t="s">
        <v>33</v>
      </c>
      <c r="B14" s="39" t="n">
        <f aca="false">D14+F14</f>
        <v>923</v>
      </c>
      <c r="C14" s="40" t="n">
        <f aca="false">B14/B$4*100</f>
        <v>5.39766081871345</v>
      </c>
      <c r="D14" s="39" t="n">
        <v>573</v>
      </c>
      <c r="E14" s="40" t="n">
        <f aca="false">D14/D$4*100</f>
        <v>5.75127973501957</v>
      </c>
      <c r="F14" s="39" t="n">
        <v>350</v>
      </c>
      <c r="G14" s="40" t="n">
        <f aca="false">F14/F$4*100</f>
        <v>4.90402129746392</v>
      </c>
      <c r="I14" s="58"/>
    </row>
    <row r="15" customFormat="false" ht="15" hidden="false" customHeight="true" outlineLevel="0" collapsed="false">
      <c r="A15" s="43" t="s">
        <v>34</v>
      </c>
      <c r="B15" s="39" t="n">
        <f aca="false">D15+F15</f>
        <v>539</v>
      </c>
      <c r="C15" s="40" t="n">
        <f aca="false">B15/B$4*100</f>
        <v>3.15204678362573</v>
      </c>
      <c r="D15" s="39" t="n">
        <v>302</v>
      </c>
      <c r="E15" s="40" t="n">
        <f aca="false">D15/D$4*100</f>
        <v>3.03121549734016</v>
      </c>
      <c r="F15" s="39" t="n">
        <v>237</v>
      </c>
      <c r="G15" s="40" t="n">
        <f aca="false">F15/F$4*100</f>
        <v>3.32072299285414</v>
      </c>
      <c r="I15" s="58"/>
    </row>
    <row r="16" customFormat="false" ht="15" hidden="false" customHeight="true" outlineLevel="0" collapsed="false">
      <c r="A16" s="43" t="s">
        <v>35</v>
      </c>
      <c r="B16" s="39" t="n">
        <f aca="false">D16+F16</f>
        <v>311</v>
      </c>
      <c r="C16" s="40" t="n">
        <f aca="false">B16/B$4*100</f>
        <v>1.8187134502924</v>
      </c>
      <c r="D16" s="39" t="n">
        <v>170</v>
      </c>
      <c r="E16" s="40" t="n">
        <f aca="false">D16/D$4*100</f>
        <v>1.70631335942989</v>
      </c>
      <c r="F16" s="39" t="n">
        <v>141</v>
      </c>
      <c r="G16" s="40" t="n">
        <f aca="false">F16/F$4*100</f>
        <v>1.97562000840689</v>
      </c>
      <c r="I16" s="58"/>
    </row>
    <row r="17" customFormat="false" ht="15" hidden="false" customHeight="true" outlineLevel="0" collapsed="false">
      <c r="A17" s="43" t="s">
        <v>36</v>
      </c>
      <c r="B17" s="39" t="n">
        <f aca="false">D17+F17</f>
        <v>168</v>
      </c>
      <c r="C17" s="40" t="n">
        <f aca="false">B17/B$4*100</f>
        <v>0.982456140350877</v>
      </c>
      <c r="D17" s="39" t="n">
        <v>84</v>
      </c>
      <c r="E17" s="40" t="n">
        <f aca="false">D17/D$4*100</f>
        <v>0.843119542306534</v>
      </c>
      <c r="F17" s="39" t="n">
        <v>84</v>
      </c>
      <c r="G17" s="40" t="n">
        <f aca="false">F17/F$4*100</f>
        <v>1.17696511139134</v>
      </c>
      <c r="I17" s="58"/>
    </row>
    <row r="18" s="44" customFormat="true" ht="15" hidden="false" customHeight="true" outlineLevel="0" collapsed="false">
      <c r="A18" s="43" t="s">
        <v>37</v>
      </c>
      <c r="B18" s="39" t="n">
        <f aca="false">D18+F18</f>
        <v>116</v>
      </c>
      <c r="C18" s="40" t="n">
        <f aca="false">B18/B$4*100</f>
        <v>0.678362573099415</v>
      </c>
      <c r="D18" s="39" t="n">
        <v>57</v>
      </c>
      <c r="E18" s="40" t="n">
        <f aca="false">D18/D$4*100</f>
        <v>0.572116832279434</v>
      </c>
      <c r="F18" s="39" t="n">
        <v>59</v>
      </c>
      <c r="G18" s="40" t="n">
        <f aca="false">F18/F$4*100</f>
        <v>0.826677875858204</v>
      </c>
      <c r="H18" s="0"/>
      <c r="I18" s="58"/>
    </row>
    <row r="19" customFormat="false" ht="23.1" hidden="false" customHeight="true" outlineLevel="0" collapsed="false">
      <c r="A19" s="0" t="s">
        <v>38</v>
      </c>
      <c r="B19" s="39" t="n">
        <f aca="false">D19+F19</f>
        <v>66</v>
      </c>
      <c r="C19" s="40" t="n">
        <f aca="false">B19/B$4*100</f>
        <v>0.385964912280702</v>
      </c>
      <c r="D19" s="39" t="n">
        <v>32</v>
      </c>
      <c r="E19" s="40" t="n">
        <f aca="false">D19/D$4*100</f>
        <v>0.321188397069156</v>
      </c>
      <c r="F19" s="39" t="n">
        <v>34</v>
      </c>
      <c r="G19" s="40" t="n">
        <f aca="false">F19/F$4*100</f>
        <v>0.476390640325067</v>
      </c>
      <c r="I19" s="58"/>
    </row>
    <row r="20" customFormat="false" ht="15" hidden="false" customHeight="true" outlineLevel="0" collapsed="false">
      <c r="A20" s="0" t="s">
        <v>39</v>
      </c>
      <c r="B20" s="39" t="n">
        <f aca="false">D20+F20</f>
        <v>38</v>
      </c>
      <c r="C20" s="40" t="n">
        <f aca="false">B20/B$4*100</f>
        <v>0.222222222222222</v>
      </c>
      <c r="D20" s="39" t="n">
        <v>18</v>
      </c>
      <c r="E20" s="40" t="n">
        <f aca="false">D20/D$4*100</f>
        <v>0.1806684733514</v>
      </c>
      <c r="F20" s="39" t="n">
        <v>20</v>
      </c>
      <c r="G20" s="40" t="n">
        <f aca="false">F20/F$4*100</f>
        <v>0.28022978842651</v>
      </c>
      <c r="I20" s="58"/>
    </row>
    <row r="21" customFormat="false" ht="15" hidden="false" customHeight="true" outlineLevel="0" collapsed="false">
      <c r="A21" s="0" t="s">
        <v>40</v>
      </c>
      <c r="B21" s="39" t="n">
        <f aca="false">D21+F21</f>
        <v>20</v>
      </c>
      <c r="C21" s="40" t="n">
        <f aca="false">B21/B$4*100</f>
        <v>0.116959064327485</v>
      </c>
      <c r="D21" s="39" t="n">
        <v>9</v>
      </c>
      <c r="E21" s="40" t="n">
        <f aca="false">D21/D$4*100</f>
        <v>0.0903342366757001</v>
      </c>
      <c r="F21" s="39" t="n">
        <v>11</v>
      </c>
      <c r="G21" s="40" t="n">
        <f aca="false">F21/F$4*100</f>
        <v>0.15412638363458</v>
      </c>
      <c r="I21" s="58"/>
    </row>
    <row r="22" customFormat="false" ht="15" hidden="false" customHeight="true" outlineLevel="0" collapsed="false">
      <c r="A22" s="0" t="s">
        <v>41</v>
      </c>
      <c r="B22" s="39" t="n">
        <f aca="false">D22+F22</f>
        <v>16</v>
      </c>
      <c r="C22" s="40" t="n">
        <f aca="false">B22/B$4*100</f>
        <v>0.0935672514619883</v>
      </c>
      <c r="D22" s="39" t="n">
        <v>7</v>
      </c>
      <c r="E22" s="40" t="n">
        <f aca="false">D22/D$4*100</f>
        <v>0.0702599618588778</v>
      </c>
      <c r="F22" s="39" t="n">
        <v>9</v>
      </c>
      <c r="G22" s="40" t="n">
        <f aca="false">F22/F$4*100</f>
        <v>0.126103404791929</v>
      </c>
      <c r="I22" s="58"/>
      <c r="J22" s="59"/>
      <c r="K22" s="59"/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4</v>
      </c>
      <c r="L26" s="60" t="n">
        <f aca="false">-$D5</f>
        <v>-477</v>
      </c>
      <c r="M26" s="60" t="n">
        <f aca="false">$F5</f>
        <v>447</v>
      </c>
      <c r="N26" s="49"/>
    </row>
    <row r="27" customFormat="false" ht="15" hidden="false" customHeight="true" outlineLevel="0" collapsed="false">
      <c r="K27" s="52" t="s">
        <v>25</v>
      </c>
      <c r="L27" s="60" t="n">
        <f aca="false">-$D6</f>
        <v>-523</v>
      </c>
      <c r="M27" s="60" t="n">
        <f aca="false">$F6</f>
        <v>441</v>
      </c>
      <c r="N27" s="49"/>
    </row>
    <row r="28" customFormat="false" ht="15" hidden="false" customHeight="true" outlineLevel="0" collapsed="false">
      <c r="K28" s="52" t="s">
        <v>26</v>
      </c>
      <c r="L28" s="60" t="n">
        <f aca="false">-$D7</f>
        <v>-427</v>
      </c>
      <c r="M28" s="60" t="n">
        <f aca="false">$F7</f>
        <v>418</v>
      </c>
      <c r="N28" s="49"/>
    </row>
    <row r="29" customFormat="false" ht="15" hidden="false" customHeight="true" outlineLevel="0" collapsed="false">
      <c r="K29" s="52" t="s">
        <v>27</v>
      </c>
      <c r="L29" s="60" t="n">
        <f aca="false">-$D8</f>
        <v>-497</v>
      </c>
      <c r="M29" s="60" t="n">
        <f aca="false">$F8</f>
        <v>428</v>
      </c>
      <c r="N29" s="49"/>
    </row>
    <row r="30" customFormat="false" ht="15" hidden="false" customHeight="true" outlineLevel="0" collapsed="false">
      <c r="K30" s="52" t="s">
        <v>28</v>
      </c>
      <c r="L30" s="60" t="n">
        <f aca="false">-$D9</f>
        <v>-892</v>
      </c>
      <c r="M30" s="60" t="n">
        <f aca="false">$F9</f>
        <v>809</v>
      </c>
      <c r="N30" s="49"/>
    </row>
    <row r="31" customFormat="false" ht="15" hidden="false" customHeight="true" outlineLevel="0" collapsed="false">
      <c r="K31" s="54" t="s">
        <v>29</v>
      </c>
      <c r="L31" s="60" t="n">
        <f aca="false">-$D10</f>
        <v>-1735</v>
      </c>
      <c r="M31" s="60" t="n">
        <f aca="false">$F10</f>
        <v>1132</v>
      </c>
      <c r="N31" s="49"/>
    </row>
    <row r="32" customFormat="false" ht="15" hidden="false" customHeight="true" outlineLevel="0" collapsed="false">
      <c r="K32" s="54" t="s">
        <v>30</v>
      </c>
      <c r="L32" s="60" t="n">
        <f aca="false">-$D11</f>
        <v>-1768</v>
      </c>
      <c r="M32" s="60" t="n">
        <f aca="false">$F11</f>
        <v>1087</v>
      </c>
      <c r="N32" s="49"/>
    </row>
    <row r="33" customFormat="false" ht="15" hidden="false" customHeight="true" outlineLevel="0" collapsed="false">
      <c r="K33" s="54" t="s">
        <v>31</v>
      </c>
      <c r="L33" s="60" t="n">
        <f aca="false">-$D12</f>
        <v>-1465</v>
      </c>
      <c r="M33" s="60" t="n">
        <f aca="false">$F12</f>
        <v>841</v>
      </c>
      <c r="N33" s="49"/>
    </row>
    <row r="34" customFormat="false" ht="15" hidden="false" customHeight="true" outlineLevel="0" collapsed="false">
      <c r="K34" s="54" t="s">
        <v>32</v>
      </c>
      <c r="L34" s="60" t="n">
        <f aca="false">-$D13</f>
        <v>-927</v>
      </c>
      <c r="M34" s="60" t="n">
        <f aca="false">$F13</f>
        <v>589</v>
      </c>
      <c r="N34" s="49"/>
    </row>
    <row r="35" customFormat="false" ht="15" hidden="false" customHeight="true" outlineLevel="0" collapsed="false">
      <c r="K35" s="54" t="s">
        <v>33</v>
      </c>
      <c r="L35" s="60" t="n">
        <f aca="false">-$D14</f>
        <v>-573</v>
      </c>
      <c r="M35" s="60" t="n">
        <f aca="false">$F14</f>
        <v>35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4</v>
      </c>
      <c r="L36" s="61" t="n">
        <f aca="false">-$D15</f>
        <v>-302</v>
      </c>
      <c r="M36" s="60" t="n">
        <f aca="false">$F15</f>
        <v>237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5</v>
      </c>
      <c r="L37" s="61" t="n">
        <f aca="false">-$D16</f>
        <v>-170</v>
      </c>
      <c r="M37" s="60" t="n">
        <f aca="false">$F16</f>
        <v>14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6</v>
      </c>
      <c r="L38" s="61" t="n">
        <f aca="false">-$D17</f>
        <v>-84</v>
      </c>
      <c r="M38" s="60" t="n">
        <f aca="false">$F17</f>
        <v>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7</v>
      </c>
      <c r="L39" s="61" t="n">
        <f aca="false">-$D18</f>
        <v>-57</v>
      </c>
      <c r="M39" s="60" t="n">
        <f aca="false">$F18</f>
        <v>5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8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9</v>
      </c>
      <c r="L41" s="61" t="n">
        <f aca="false">-$D20</f>
        <v>-18</v>
      </c>
      <c r="M41" s="60" t="n">
        <f aca="false">$F20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0</v>
      </c>
      <c r="L42" s="61" t="n">
        <f aca="false">-$D21</f>
        <v>-9</v>
      </c>
      <c r="M42" s="60" t="n">
        <f aca="false">$F21</f>
        <v>11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2</v>
      </c>
      <c r="L43" s="61" t="n">
        <f aca="false">-$D22</f>
        <v>-7</v>
      </c>
      <c r="M43" s="60" t="n">
        <f aca="false">$F22</f>
        <v>9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3</v>
      </c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</row>
    <row r="4" s="37" customFormat="true" ht="15" hidden="false" customHeight="true" outlineLevel="0" collapsed="false">
      <c r="A4" s="34" t="s">
        <v>23</v>
      </c>
      <c r="B4" s="35" t="n">
        <f aca="false">D4+F4</f>
        <v>11414</v>
      </c>
      <c r="C4" s="35" t="n">
        <f aca="false">B4/B$4*100</f>
        <v>100</v>
      </c>
      <c r="D4" s="35" t="n">
        <f aca="false">SUM(D5:D23)</f>
        <v>6937</v>
      </c>
      <c r="E4" s="35" t="n">
        <f aca="false">D4/D$4*100</f>
        <v>100</v>
      </c>
      <c r="F4" s="35" t="n">
        <f aca="false">SUM(F5:F23)</f>
        <v>4477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4</v>
      </c>
      <c r="B5" s="41" t="n">
        <f aca="false">D5+F5</f>
        <v>556</v>
      </c>
      <c r="C5" s="40" t="n">
        <f aca="false">B5/B$4*100</f>
        <v>4.87121079376205</v>
      </c>
      <c r="D5" s="41" t="n">
        <v>310</v>
      </c>
      <c r="E5" s="40" t="n">
        <f aca="false">D5/D$4*100</f>
        <v>4.46879054346259</v>
      </c>
      <c r="F5" s="41" t="n">
        <v>246</v>
      </c>
      <c r="G5" s="40" t="n">
        <f aca="false">F5/F$4*100</f>
        <v>5.4947509492964</v>
      </c>
    </row>
    <row r="6" customFormat="false" ht="15" hidden="false" customHeight="true" outlineLevel="0" collapsed="false">
      <c r="A6" s="38" t="s">
        <v>25</v>
      </c>
      <c r="B6" s="41" t="n">
        <f aca="false">D6+F6</f>
        <v>635</v>
      </c>
      <c r="C6" s="40" t="n">
        <f aca="false">B6/B$4*100</f>
        <v>5.56334326265989</v>
      </c>
      <c r="D6" s="41" t="n">
        <v>335</v>
      </c>
      <c r="E6" s="40" t="n">
        <f aca="false">D6/D$4*100</f>
        <v>4.8291768776128</v>
      </c>
      <c r="F6" s="41" t="n">
        <v>300</v>
      </c>
      <c r="G6" s="40" t="n">
        <f aca="false">F6/F$4*100</f>
        <v>6.70091579182488</v>
      </c>
    </row>
    <row r="7" customFormat="false" ht="15" hidden="false" customHeight="true" outlineLevel="0" collapsed="false">
      <c r="A7" s="38" t="s">
        <v>26</v>
      </c>
      <c r="B7" s="41" t="n">
        <f aca="false">D7+F7</f>
        <v>560</v>
      </c>
      <c r="C7" s="40" t="n">
        <f aca="false">B7/B$4*100</f>
        <v>4.90625547573156</v>
      </c>
      <c r="D7" s="41" t="n">
        <v>287</v>
      </c>
      <c r="E7" s="40" t="n">
        <f aca="false">D7/D$4*100</f>
        <v>4.1372351160444</v>
      </c>
      <c r="F7" s="41" t="n">
        <v>273</v>
      </c>
      <c r="G7" s="40" t="n">
        <f aca="false">F7/F$4*100</f>
        <v>6.09783337056064</v>
      </c>
    </row>
    <row r="8" customFormat="false" ht="15" hidden="false" customHeight="true" outlineLevel="0" collapsed="false">
      <c r="A8" s="38" t="s">
        <v>27</v>
      </c>
      <c r="B8" s="41" t="n">
        <f aca="false">D8+F8</f>
        <v>695</v>
      </c>
      <c r="C8" s="40" t="n">
        <f aca="false">B8/B$4*100</f>
        <v>6.08901349220256</v>
      </c>
      <c r="D8" s="41" t="n">
        <v>387</v>
      </c>
      <c r="E8" s="40" t="n">
        <f aca="false">D8/D$4*100</f>
        <v>5.57878045264524</v>
      </c>
      <c r="F8" s="41" t="n">
        <v>308</v>
      </c>
      <c r="G8" s="40" t="n">
        <f aca="false">F8/F$4*100</f>
        <v>6.87960687960688</v>
      </c>
    </row>
    <row r="9" customFormat="false" ht="23.1" hidden="false" customHeight="true" outlineLevel="0" collapsed="false">
      <c r="A9" s="43" t="s">
        <v>28</v>
      </c>
      <c r="B9" s="39" t="n">
        <f aca="false">D9+F9</f>
        <v>1391</v>
      </c>
      <c r="C9" s="40" t="n">
        <f aca="false">B9/B$4*100</f>
        <v>12.1867881548975</v>
      </c>
      <c r="D9" s="39" t="n">
        <v>868</v>
      </c>
      <c r="E9" s="40" t="n">
        <f aca="false">D9/D$4*100</f>
        <v>12.5126135216953</v>
      </c>
      <c r="F9" s="39" t="n">
        <v>523</v>
      </c>
      <c r="G9" s="40" t="n">
        <f aca="false">F9/F$4*100</f>
        <v>11.681929863748</v>
      </c>
    </row>
    <row r="10" customFormat="false" ht="15" hidden="false" customHeight="true" outlineLevel="0" collapsed="false">
      <c r="A10" s="43" t="s">
        <v>29</v>
      </c>
      <c r="B10" s="39" t="n">
        <f aca="false">D10+F10</f>
        <v>2019</v>
      </c>
      <c r="C10" s="40" t="n">
        <f aca="false">B10/B$4*100</f>
        <v>17.6888032241107</v>
      </c>
      <c r="D10" s="39" t="n">
        <v>1289</v>
      </c>
      <c r="E10" s="40" t="n">
        <f aca="false">D10/D$4*100</f>
        <v>18.5815193887848</v>
      </c>
      <c r="F10" s="39" t="n">
        <v>730</v>
      </c>
      <c r="G10" s="40" t="n">
        <f aca="false">F10/F$4*100</f>
        <v>16.3055617601072</v>
      </c>
    </row>
    <row r="11" customFormat="false" ht="15" hidden="false" customHeight="true" outlineLevel="0" collapsed="false">
      <c r="A11" s="43" t="s">
        <v>30</v>
      </c>
      <c r="B11" s="39" t="n">
        <f aca="false">D11+F11</f>
        <v>1818</v>
      </c>
      <c r="C11" s="40" t="n">
        <f aca="false">B11/B$4*100</f>
        <v>15.9278079551428</v>
      </c>
      <c r="D11" s="39" t="n">
        <v>1204</v>
      </c>
      <c r="E11" s="40" t="n">
        <f aca="false">D11/D$4*100</f>
        <v>17.3562058526741</v>
      </c>
      <c r="F11" s="39" t="n">
        <v>614</v>
      </c>
      <c r="G11" s="40" t="n">
        <f aca="false">F11/F$4*100</f>
        <v>13.7145409872683</v>
      </c>
    </row>
    <row r="12" customFormat="false" ht="15" hidden="false" customHeight="true" outlineLevel="0" collapsed="false">
      <c r="A12" s="43" t="s">
        <v>31</v>
      </c>
      <c r="B12" s="39" t="n">
        <f aca="false">D12+F12</f>
        <v>1353</v>
      </c>
      <c r="C12" s="40" t="n">
        <f aca="false">B12/B$4*100</f>
        <v>11.8538636761871</v>
      </c>
      <c r="D12" s="39" t="n">
        <v>852</v>
      </c>
      <c r="E12" s="40" t="n">
        <f aca="false">D12/D$4*100</f>
        <v>12.2819662678391</v>
      </c>
      <c r="F12" s="39" t="n">
        <v>501</v>
      </c>
      <c r="G12" s="40" t="n">
        <f aca="false">F12/F$4*100</f>
        <v>11.1905293723476</v>
      </c>
    </row>
    <row r="13" customFormat="false" ht="15" hidden="false" customHeight="true" outlineLevel="0" collapsed="false">
      <c r="A13" s="43" t="s">
        <v>32</v>
      </c>
      <c r="B13" s="39" t="n">
        <f aca="false">D13+F13</f>
        <v>958</v>
      </c>
      <c r="C13" s="40" t="n">
        <f aca="false">B13/B$4*100</f>
        <v>8.39320133169792</v>
      </c>
      <c r="D13" s="39" t="n">
        <v>591</v>
      </c>
      <c r="E13" s="40" t="n">
        <f aca="false">D13/D$4*100</f>
        <v>8.51953293931094</v>
      </c>
      <c r="F13" s="39" t="n">
        <v>367</v>
      </c>
      <c r="G13" s="40" t="n">
        <f aca="false">F13/F$4*100</f>
        <v>8.19745365199911</v>
      </c>
    </row>
    <row r="14" customFormat="false" ht="23.1" hidden="false" customHeight="true" outlineLevel="0" collapsed="false">
      <c r="A14" s="43" t="s">
        <v>33</v>
      </c>
      <c r="B14" s="39" t="n">
        <f aca="false">D14+F14</f>
        <v>645</v>
      </c>
      <c r="C14" s="40" t="n">
        <f aca="false">B14/B$4*100</f>
        <v>5.65095496758367</v>
      </c>
      <c r="D14" s="39" t="n">
        <v>405</v>
      </c>
      <c r="E14" s="40" t="n">
        <f aca="false">D14/D$4*100</f>
        <v>5.83825861323339</v>
      </c>
      <c r="F14" s="39" t="n">
        <v>240</v>
      </c>
      <c r="G14" s="40" t="n">
        <f aca="false">F14/F$4*100</f>
        <v>5.36073263345991</v>
      </c>
    </row>
    <row r="15" customFormat="false" ht="15" hidden="false" customHeight="true" outlineLevel="0" collapsed="false">
      <c r="A15" s="43" t="s">
        <v>34</v>
      </c>
      <c r="B15" s="39" t="n">
        <f aca="false">D15+F15</f>
        <v>387</v>
      </c>
      <c r="C15" s="40" t="n">
        <f aca="false">B15/B$4*100</f>
        <v>3.3905729805502</v>
      </c>
      <c r="D15" s="39" t="n">
        <v>209</v>
      </c>
      <c r="E15" s="40" t="n">
        <f aca="false">D15/D$4*100</f>
        <v>3.01282975349575</v>
      </c>
      <c r="F15" s="39" t="n">
        <v>178</v>
      </c>
      <c r="G15" s="40" t="n">
        <f aca="false">F15/F$4*100</f>
        <v>3.97587670314943</v>
      </c>
    </row>
    <row r="16" customFormat="false" ht="15" hidden="false" customHeight="true" outlineLevel="0" collapsed="false">
      <c r="A16" s="43" t="s">
        <v>35</v>
      </c>
      <c r="B16" s="39" t="n">
        <f aca="false">D16+F16</f>
        <v>182</v>
      </c>
      <c r="C16" s="40" t="n">
        <f aca="false">B16/B$4*100</f>
        <v>1.59453302961276</v>
      </c>
      <c r="D16" s="39" t="n">
        <v>96</v>
      </c>
      <c r="E16" s="40" t="n">
        <f aca="false">D16/D$4*100</f>
        <v>1.3838835231368</v>
      </c>
      <c r="F16" s="39" t="n">
        <v>86</v>
      </c>
      <c r="G16" s="40" t="n">
        <f aca="false">F16/F$4*100</f>
        <v>1.92092919365647</v>
      </c>
    </row>
    <row r="17" customFormat="false" ht="15" hidden="false" customHeight="true" outlineLevel="0" collapsed="false">
      <c r="A17" s="43" t="s">
        <v>36</v>
      </c>
      <c r="B17" s="39" t="n">
        <f aca="false">D17+F17</f>
        <v>88</v>
      </c>
      <c r="C17" s="40" t="n">
        <f aca="false">B17/B$4*100</f>
        <v>0.770983003329245</v>
      </c>
      <c r="D17" s="39" t="n">
        <v>49</v>
      </c>
      <c r="E17" s="40" t="n">
        <f aca="false">D17/D$4*100</f>
        <v>0.70635721493441</v>
      </c>
      <c r="F17" s="39" t="n">
        <v>39</v>
      </c>
      <c r="G17" s="40" t="n">
        <f aca="false">F17/F$4*100</f>
        <v>0.871119052937235</v>
      </c>
    </row>
    <row r="18" s="44" customFormat="true" ht="15" hidden="false" customHeight="true" outlineLevel="0" collapsed="false">
      <c r="A18" s="43" t="s">
        <v>37</v>
      </c>
      <c r="B18" s="39" t="n">
        <f aca="false">D18+F18</f>
        <v>57</v>
      </c>
      <c r="C18" s="40" t="n">
        <f aca="false">B18/B$4*100</f>
        <v>0.499386718065534</v>
      </c>
      <c r="D18" s="39" t="n">
        <v>24</v>
      </c>
      <c r="E18" s="40" t="n">
        <f aca="false">D18/D$4*100</f>
        <v>0.345970880784201</v>
      </c>
      <c r="F18" s="39" t="n">
        <v>33</v>
      </c>
      <c r="G18" s="40" t="n">
        <f aca="false">F18/F$4*100</f>
        <v>0.737100737100737</v>
      </c>
      <c r="H18" s="0"/>
    </row>
    <row r="19" customFormat="false" ht="23.1" hidden="false" customHeight="true" outlineLevel="0" collapsed="false">
      <c r="A19" s="0" t="s">
        <v>38</v>
      </c>
      <c r="B19" s="39" t="n">
        <f aca="false">D19+F19</f>
        <v>40</v>
      </c>
      <c r="C19" s="40" t="n">
        <f aca="false">B19/B$4*100</f>
        <v>0.350446819695111</v>
      </c>
      <c r="D19" s="39" t="n">
        <v>20</v>
      </c>
      <c r="E19" s="40" t="n">
        <f aca="false">D19/D$4*100</f>
        <v>0.288309067320167</v>
      </c>
      <c r="F19" s="39" t="n">
        <v>20</v>
      </c>
      <c r="G19" s="40" t="n">
        <f aca="false">F19/F$4*100</f>
        <v>0.446727719454992</v>
      </c>
    </row>
    <row r="20" customFormat="false" ht="15" hidden="false" customHeight="true" outlineLevel="0" collapsed="false">
      <c r="A20" s="0" t="s">
        <v>39</v>
      </c>
      <c r="B20" s="39" t="n">
        <f aca="false">D20+F20</f>
        <v>17</v>
      </c>
      <c r="C20" s="40" t="n">
        <f aca="false">B20/B$4*100</f>
        <v>0.148939898370422</v>
      </c>
      <c r="D20" s="39" t="n">
        <v>7</v>
      </c>
      <c r="E20" s="40" t="n">
        <f aca="false">D20/D$4*100</f>
        <v>0.100908173562059</v>
      </c>
      <c r="F20" s="39" t="n">
        <v>10</v>
      </c>
      <c r="G20" s="40" t="n">
        <f aca="false">F20/F$4*100</f>
        <v>0.223363859727496</v>
      </c>
    </row>
    <row r="21" customFormat="false" ht="15" hidden="false" customHeight="true" outlineLevel="0" collapsed="false">
      <c r="A21" s="0" t="s">
        <v>40</v>
      </c>
      <c r="B21" s="39" t="n">
        <f aca="false">D21+F21</f>
        <v>6</v>
      </c>
      <c r="C21" s="40" t="n">
        <f aca="false">B21/B$4*100</f>
        <v>0.0525670229542667</v>
      </c>
      <c r="D21" s="39" t="n">
        <v>1</v>
      </c>
      <c r="E21" s="40" t="n">
        <f aca="false">D21/D$4*100</f>
        <v>0.0144154533660084</v>
      </c>
      <c r="F21" s="39" t="n">
        <v>5</v>
      </c>
      <c r="G21" s="40" t="n">
        <f aca="false">F21/F$4*100</f>
        <v>0.111681929863748</v>
      </c>
    </row>
    <row r="22" customFormat="false" ht="15" hidden="false" customHeight="true" outlineLevel="0" collapsed="false">
      <c r="A22" s="0" t="s">
        <v>41</v>
      </c>
      <c r="B22" s="39" t="n">
        <f aca="false">D22+F22</f>
        <v>7</v>
      </c>
      <c r="C22" s="40" t="n">
        <f aca="false">B22/B$4*100</f>
        <v>0.0613281934466445</v>
      </c>
      <c r="D22" s="39" t="n">
        <v>3</v>
      </c>
      <c r="E22" s="40" t="n">
        <f aca="false">D22/D$4*100</f>
        <v>0.0432463600980251</v>
      </c>
      <c r="F22" s="39" t="n">
        <v>4</v>
      </c>
      <c r="G22" s="40" t="n">
        <f aca="false">F22/F$4*100</f>
        <v>0.0893455438909984</v>
      </c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9</v>
      </c>
      <c r="M26" s="60" t="s">
        <v>20</v>
      </c>
      <c r="N26" s="49"/>
    </row>
    <row r="27" customFormat="false" ht="15" hidden="false" customHeight="true" outlineLevel="0" collapsed="false">
      <c r="K27" s="52" t="s">
        <v>24</v>
      </c>
      <c r="L27" s="60" t="n">
        <f aca="false">-$D5</f>
        <v>-310</v>
      </c>
      <c r="M27" s="60" t="n">
        <f aca="false">$F5</f>
        <v>246</v>
      </c>
      <c r="N27" s="49"/>
    </row>
    <row r="28" customFormat="false" ht="15" hidden="false" customHeight="true" outlineLevel="0" collapsed="false">
      <c r="K28" s="52" t="s">
        <v>25</v>
      </c>
      <c r="L28" s="60" t="n">
        <f aca="false">-$D6</f>
        <v>-335</v>
      </c>
      <c r="M28" s="60" t="n">
        <f aca="false">$F6</f>
        <v>300</v>
      </c>
      <c r="N28" s="49"/>
    </row>
    <row r="29" customFormat="false" ht="15" hidden="false" customHeight="true" outlineLevel="0" collapsed="false">
      <c r="K29" s="52" t="s">
        <v>26</v>
      </c>
      <c r="L29" s="60" t="n">
        <f aca="false">-$D7</f>
        <v>-287</v>
      </c>
      <c r="M29" s="60" t="n">
        <f aca="false">$F7</f>
        <v>273</v>
      </c>
      <c r="N29" s="49"/>
    </row>
    <row r="30" customFormat="false" ht="15" hidden="false" customHeight="true" outlineLevel="0" collapsed="false">
      <c r="K30" s="52" t="s">
        <v>27</v>
      </c>
      <c r="L30" s="60" t="n">
        <f aca="false">-$D8</f>
        <v>-387</v>
      </c>
      <c r="M30" s="60" t="n">
        <f aca="false">$F8</f>
        <v>308</v>
      </c>
      <c r="N30" s="49"/>
    </row>
    <row r="31" customFormat="false" ht="15" hidden="false" customHeight="true" outlineLevel="0" collapsed="false">
      <c r="K31" s="54" t="s">
        <v>28</v>
      </c>
      <c r="L31" s="60" t="n">
        <f aca="false">-$D9</f>
        <v>-868</v>
      </c>
      <c r="M31" s="60" t="n">
        <f aca="false">$F9</f>
        <v>523</v>
      </c>
      <c r="N31" s="49"/>
    </row>
    <row r="32" customFormat="false" ht="15" hidden="false" customHeight="true" outlineLevel="0" collapsed="false">
      <c r="K32" s="54" t="s">
        <v>29</v>
      </c>
      <c r="L32" s="60" t="n">
        <f aca="false">-$D10</f>
        <v>-1289</v>
      </c>
      <c r="M32" s="60" t="n">
        <f aca="false">$F10</f>
        <v>730</v>
      </c>
      <c r="N32" s="49"/>
    </row>
    <row r="33" customFormat="false" ht="15" hidden="false" customHeight="true" outlineLevel="0" collapsed="false">
      <c r="K33" s="54" t="s">
        <v>30</v>
      </c>
      <c r="L33" s="60" t="n">
        <f aca="false">-$D11</f>
        <v>-1204</v>
      </c>
      <c r="M33" s="60" t="n">
        <f aca="false">$F11</f>
        <v>614</v>
      </c>
      <c r="N33" s="49"/>
    </row>
    <row r="34" customFormat="false" ht="15" hidden="false" customHeight="true" outlineLevel="0" collapsed="false">
      <c r="K34" s="54" t="s">
        <v>31</v>
      </c>
      <c r="L34" s="60" t="n">
        <f aca="false">-$D12</f>
        <v>-852</v>
      </c>
      <c r="M34" s="60" t="n">
        <f aca="false">$F12</f>
        <v>501</v>
      </c>
      <c r="N34" s="49"/>
    </row>
    <row r="35" customFormat="false" ht="15" hidden="false" customHeight="true" outlineLevel="0" collapsed="false">
      <c r="K35" s="54" t="s">
        <v>32</v>
      </c>
      <c r="L35" s="60" t="n">
        <f aca="false">-$D13</f>
        <v>-591</v>
      </c>
      <c r="M35" s="60" t="n">
        <f aca="false">$F13</f>
        <v>367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61" t="n">
        <f aca="false">-$D14</f>
        <v>-405</v>
      </c>
      <c r="M36" s="60" t="n">
        <f aca="false">$F14</f>
        <v>24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61" t="n">
        <f aca="false">-$D15</f>
        <v>-209</v>
      </c>
      <c r="M37" s="60" t="n">
        <f aca="false">$F15</f>
        <v>178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61" t="n">
        <f aca="false">-$D16</f>
        <v>-96</v>
      </c>
      <c r="M38" s="60" t="n">
        <f aca="false">$F16</f>
        <v>86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61" t="n">
        <f aca="false">-$D17</f>
        <v>-49</v>
      </c>
      <c r="M39" s="60" t="n">
        <f aca="false">$F17</f>
        <v>3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61" t="n">
        <f aca="false">-$D18</f>
        <v>-24</v>
      </c>
      <c r="M40" s="60" t="n">
        <f aca="false">$F18</f>
        <v>33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61" t="n">
        <f aca="false">-$D19</f>
        <v>-20</v>
      </c>
      <c r="M41" s="60" t="n">
        <f aca="false">$F19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61" t="n">
        <f aca="false">-$D20</f>
        <v>-7</v>
      </c>
      <c r="M42" s="60" t="n">
        <f aca="false">$F20</f>
        <v>10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2</v>
      </c>
      <c r="L44" s="61" t="n">
        <f aca="false">-$D22</f>
        <v>-3</v>
      </c>
      <c r="M44" s="60" t="n">
        <f aca="false">$F22</f>
        <v>4</v>
      </c>
    </row>
    <row r="45" customFormat="false" ht="11.25" hidden="false" customHeight="false" outlineLevel="0" collapsed="false">
      <c r="H45" s="43"/>
      <c r="I45" s="43"/>
      <c r="J45" s="43"/>
      <c r="K45" s="54" t="s">
        <v>43</v>
      </c>
      <c r="L45" s="54" t="n">
        <f aca="false">-$D23</f>
        <v>-0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63"/>
    </row>
    <row r="4" s="37" customFormat="true" ht="15" hidden="false" customHeight="true" outlineLevel="0" collapsed="false">
      <c r="A4" s="34" t="s">
        <v>23</v>
      </c>
      <c r="B4" s="35" t="n">
        <f aca="false">D4+F4</f>
        <v>76847</v>
      </c>
      <c r="C4" s="35" t="n">
        <f aca="false">B4/B$4*100</f>
        <v>100</v>
      </c>
      <c r="D4" s="35" t="n">
        <f aca="false">SUM(D5:D23)</f>
        <v>41748</v>
      </c>
      <c r="E4" s="35" t="n">
        <f aca="false">D4/D$4*100</f>
        <v>100</v>
      </c>
      <c r="F4" s="35" t="n">
        <f aca="false">SUM(F5:F23)</f>
        <v>35099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4</v>
      </c>
      <c r="B5" s="41" t="n">
        <f aca="false">D5+F5</f>
        <v>4258</v>
      </c>
      <c r="C5" s="40" t="n">
        <f aca="false">B5/B$4*100</f>
        <v>5.54087993025102</v>
      </c>
      <c r="D5" s="41" t="n">
        <v>2136</v>
      </c>
      <c r="E5" s="40" t="n">
        <f aca="false">D5/D$4*100</f>
        <v>5.11641276228801</v>
      </c>
      <c r="F5" s="41" t="n">
        <v>2122</v>
      </c>
      <c r="G5" s="40" t="n">
        <f aca="false">F5/F$4*100</f>
        <v>6.04575628935297</v>
      </c>
      <c r="I5" s="64"/>
    </row>
    <row r="6" customFormat="false" ht="15" hidden="false" customHeight="true" outlineLevel="0" collapsed="false">
      <c r="A6" s="38" t="s">
        <v>25</v>
      </c>
      <c r="B6" s="41" t="n">
        <f aca="false">D6+F6</f>
        <v>4106</v>
      </c>
      <c r="C6" s="40" t="n">
        <f aca="false">B6/B$4*100</f>
        <v>5.34308431038297</v>
      </c>
      <c r="D6" s="41" t="n">
        <v>2120</v>
      </c>
      <c r="E6" s="40" t="n">
        <f aca="false">D6/D$4*100</f>
        <v>5.07808757305739</v>
      </c>
      <c r="F6" s="41" t="n">
        <v>1986</v>
      </c>
      <c r="G6" s="40" t="n">
        <f aca="false">F6/F$4*100</f>
        <v>5.65828086270264</v>
      </c>
      <c r="I6" s="64"/>
    </row>
    <row r="7" customFormat="false" ht="15" hidden="false" customHeight="true" outlineLevel="0" collapsed="false">
      <c r="A7" s="38" t="s">
        <v>26</v>
      </c>
      <c r="B7" s="41" t="n">
        <f aca="false">D7+F7</f>
        <v>3967</v>
      </c>
      <c r="C7" s="40" t="n">
        <f aca="false">B7/B$4*100</f>
        <v>5.16220542116153</v>
      </c>
      <c r="D7" s="41" t="n">
        <v>1992</v>
      </c>
      <c r="E7" s="40" t="n">
        <f aca="false">D7/D$4*100</f>
        <v>4.77148605921242</v>
      </c>
      <c r="F7" s="41" t="n">
        <v>1975</v>
      </c>
      <c r="G7" s="40" t="n">
        <f aca="false">F7/F$4*100</f>
        <v>5.62694093848828</v>
      </c>
      <c r="I7" s="64"/>
    </row>
    <row r="8" customFormat="false" ht="15" hidden="false" customHeight="true" outlineLevel="0" collapsed="false">
      <c r="A8" s="38" t="s">
        <v>27</v>
      </c>
      <c r="B8" s="41" t="n">
        <f aca="false">D8+F8</f>
        <v>4615</v>
      </c>
      <c r="C8" s="40" t="n">
        <f aca="false">B8/B$4*100</f>
        <v>6.00543937954637</v>
      </c>
      <c r="D8" s="41" t="n">
        <v>2329</v>
      </c>
      <c r="E8" s="40" t="n">
        <f aca="false">D8/D$4*100</f>
        <v>5.57871035738239</v>
      </c>
      <c r="F8" s="41" t="n">
        <v>2286</v>
      </c>
      <c r="G8" s="40" t="n">
        <f aca="false">F8/F$4*100</f>
        <v>6.51300606854896</v>
      </c>
      <c r="I8" s="64"/>
    </row>
    <row r="9" customFormat="false" ht="23.1" hidden="false" customHeight="true" outlineLevel="0" collapsed="false">
      <c r="A9" s="43" t="s">
        <v>28</v>
      </c>
      <c r="B9" s="39" t="n">
        <f aca="false">D9+F9</f>
        <v>8416</v>
      </c>
      <c r="C9" s="40" t="n">
        <f aca="false">B9/B$4*100</f>
        <v>10.9516311632204</v>
      </c>
      <c r="D9" s="39" t="n">
        <v>4186</v>
      </c>
      <c r="E9" s="40" t="n">
        <f aca="false">D9/D$4*100</f>
        <v>10.0268276324614</v>
      </c>
      <c r="F9" s="39" t="n">
        <v>4230</v>
      </c>
      <c r="G9" s="40" t="n">
        <f aca="false">F9/F$4*100</f>
        <v>12.0516254024331</v>
      </c>
      <c r="I9" s="64"/>
    </row>
    <row r="10" customFormat="false" ht="15" hidden="false" customHeight="true" outlineLevel="0" collapsed="false">
      <c r="A10" s="43" t="s">
        <v>29</v>
      </c>
      <c r="B10" s="39" t="n">
        <f aca="false">D10+F10</f>
        <v>12924</v>
      </c>
      <c r="C10" s="40" t="n">
        <f aca="false">B10/B$4*100</f>
        <v>16.8178328366755</v>
      </c>
      <c r="D10" s="39" t="n">
        <v>7097</v>
      </c>
      <c r="E10" s="40" t="n">
        <f aca="false">D10/D$4*100</f>
        <v>16.9996167481077</v>
      </c>
      <c r="F10" s="39" t="n">
        <v>5827</v>
      </c>
      <c r="G10" s="40" t="n">
        <f aca="false">F10/F$4*100</f>
        <v>16.601612581555</v>
      </c>
      <c r="I10" s="64"/>
    </row>
    <row r="11" customFormat="false" ht="15" hidden="false" customHeight="true" outlineLevel="0" collapsed="false">
      <c r="A11" s="43" t="s">
        <v>30</v>
      </c>
      <c r="B11" s="39" t="n">
        <f aca="false">D11+F11</f>
        <v>12105</v>
      </c>
      <c r="C11" s="40" t="n">
        <f aca="false">B11/B$4*100</f>
        <v>15.7520788059391</v>
      </c>
      <c r="D11" s="39" t="n">
        <v>7053</v>
      </c>
      <c r="E11" s="40" t="n">
        <f aca="false">D11/D$4*100</f>
        <v>16.8942224777235</v>
      </c>
      <c r="F11" s="39" t="n">
        <v>5052</v>
      </c>
      <c r="G11" s="40" t="n">
        <f aca="false">F11/F$4*100</f>
        <v>14.393572466452</v>
      </c>
      <c r="I11" s="64"/>
    </row>
    <row r="12" customFormat="false" ht="15" hidden="false" customHeight="true" outlineLevel="0" collapsed="false">
      <c r="A12" s="43" t="s">
        <v>31</v>
      </c>
      <c r="B12" s="39" t="n">
        <f aca="false">D12+F12</f>
        <v>10115</v>
      </c>
      <c r="C12" s="40" t="n">
        <f aca="false">B12/B$4*100</f>
        <v>13.162517730035</v>
      </c>
      <c r="D12" s="39" t="n">
        <v>6074</v>
      </c>
      <c r="E12" s="40" t="n">
        <f aca="false">D12/D$4*100</f>
        <v>14.5491999616748</v>
      </c>
      <c r="F12" s="39" t="n">
        <v>4041</v>
      </c>
      <c r="G12" s="40" t="n">
        <f aca="false">F12/F$4*100</f>
        <v>11.5131485227499</v>
      </c>
      <c r="I12" s="64"/>
    </row>
    <row r="13" customFormat="false" ht="15" hidden="false" customHeight="true" outlineLevel="0" collapsed="false">
      <c r="A13" s="43" t="s">
        <v>32</v>
      </c>
      <c r="B13" s="39" t="n">
        <f aca="false">D13+F13</f>
        <v>6434</v>
      </c>
      <c r="C13" s="40" t="n">
        <f aca="false">B13/B$4*100</f>
        <v>8.37248038309889</v>
      </c>
      <c r="D13" s="39" t="n">
        <v>3755</v>
      </c>
      <c r="E13" s="40" t="n">
        <f aca="false">D13/D$4*100</f>
        <v>8.99444284756156</v>
      </c>
      <c r="F13" s="39" t="n">
        <v>2679</v>
      </c>
      <c r="G13" s="40" t="n">
        <f aca="false">F13/F$4*100</f>
        <v>7.63269608820764</v>
      </c>
      <c r="I13" s="64"/>
    </row>
    <row r="14" customFormat="false" ht="23.1" hidden="false" customHeight="true" outlineLevel="0" collapsed="false">
      <c r="A14" s="43" t="s">
        <v>33</v>
      </c>
      <c r="B14" s="39" t="n">
        <f aca="false">D14+F14</f>
        <v>4382</v>
      </c>
      <c r="C14" s="40" t="n">
        <f aca="false">B14/B$4*100</f>
        <v>5.70223951488022</v>
      </c>
      <c r="D14" s="39" t="n">
        <v>2414</v>
      </c>
      <c r="E14" s="40" t="n">
        <f aca="false">D14/D$4*100</f>
        <v>5.78231292517007</v>
      </c>
      <c r="F14" s="39" t="n">
        <v>1968</v>
      </c>
      <c r="G14" s="40" t="n">
        <f aca="false">F14/F$4*100</f>
        <v>5.60699735035186</v>
      </c>
      <c r="I14" s="64"/>
    </row>
    <row r="15" customFormat="false" ht="15" hidden="false" customHeight="true" outlineLevel="0" collapsed="false">
      <c r="A15" s="43" t="s">
        <v>34</v>
      </c>
      <c r="B15" s="39" t="n">
        <f aca="false">D15+F15</f>
        <v>2449</v>
      </c>
      <c r="C15" s="40" t="n">
        <f aca="false">B15/B$4*100</f>
        <v>3.18685179642667</v>
      </c>
      <c r="D15" s="39" t="n">
        <v>1278</v>
      </c>
      <c r="E15" s="40" t="n">
        <f aca="false">D15/D$4*100</f>
        <v>3.06122448979592</v>
      </c>
      <c r="F15" s="39" t="n">
        <v>1171</v>
      </c>
      <c r="G15" s="40" t="n">
        <f aca="false">F15/F$4*100</f>
        <v>3.33627738682014</v>
      </c>
      <c r="I15" s="64"/>
    </row>
    <row r="16" customFormat="false" ht="15" hidden="false" customHeight="true" outlineLevel="0" collapsed="false">
      <c r="A16" s="43" t="s">
        <v>35</v>
      </c>
      <c r="B16" s="39" t="n">
        <f aca="false">D16+F16</f>
        <v>1374</v>
      </c>
      <c r="C16" s="40" t="n">
        <f aca="false">B16/B$4*100</f>
        <v>1.78796830064934</v>
      </c>
      <c r="D16" s="39" t="n">
        <v>613</v>
      </c>
      <c r="E16" s="40" t="n">
        <f aca="false">D16/D$4*100</f>
        <v>1.4683338123982</v>
      </c>
      <c r="F16" s="39" t="n">
        <v>761</v>
      </c>
      <c r="G16" s="40" t="n">
        <f aca="false">F16/F$4*100</f>
        <v>2.16815293883017</v>
      </c>
      <c r="I16" s="64"/>
    </row>
    <row r="17" customFormat="false" ht="15" hidden="false" customHeight="true" outlineLevel="0" collapsed="false">
      <c r="A17" s="43" t="s">
        <v>36</v>
      </c>
      <c r="B17" s="39" t="n">
        <f aca="false">D17+F17</f>
        <v>655</v>
      </c>
      <c r="C17" s="40" t="n">
        <f aca="false">B17/B$4*100</f>
        <v>0.852342967194555</v>
      </c>
      <c r="D17" s="39" t="n">
        <v>271</v>
      </c>
      <c r="E17" s="40" t="n">
        <f aca="false">D17/D$4*100</f>
        <v>0.649132892593657</v>
      </c>
      <c r="F17" s="39" t="n">
        <v>384</v>
      </c>
      <c r="G17" s="40" t="n">
        <f aca="false">F17/F$4*100</f>
        <v>1.09404826348329</v>
      </c>
      <c r="I17" s="64"/>
    </row>
    <row r="18" s="44" customFormat="true" ht="15" hidden="false" customHeight="true" outlineLevel="0" collapsed="false">
      <c r="A18" s="43" t="s">
        <v>37</v>
      </c>
      <c r="B18" s="39" t="n">
        <f aca="false">D18+F18</f>
        <v>473</v>
      </c>
      <c r="C18" s="40" t="n">
        <f aca="false">B18/B$4*100</f>
        <v>0.615508738142022</v>
      </c>
      <c r="D18" s="39" t="n">
        <v>217</v>
      </c>
      <c r="E18" s="40" t="n">
        <f aca="false">D18/D$4*100</f>
        <v>0.519785378940309</v>
      </c>
      <c r="F18" s="39" t="n">
        <v>256</v>
      </c>
      <c r="G18" s="40" t="n">
        <f aca="false">F18/F$4*100</f>
        <v>0.72936550898886</v>
      </c>
      <c r="H18" s="0"/>
      <c r="I18" s="64"/>
    </row>
    <row r="19" customFormat="false" ht="23.1" hidden="false" customHeight="true" outlineLevel="0" collapsed="false">
      <c r="A19" s="0" t="s">
        <v>38</v>
      </c>
      <c r="B19" s="39" t="n">
        <f aca="false">D19+F19</f>
        <v>296</v>
      </c>
      <c r="C19" s="40" t="n">
        <f aca="false">B19/B$4*100</f>
        <v>0.38518094395357</v>
      </c>
      <c r="D19" s="39" t="n">
        <v>117</v>
      </c>
      <c r="E19" s="40" t="n">
        <f aca="false">D19/D$4*100</f>
        <v>0.280252946248922</v>
      </c>
      <c r="F19" s="39" t="n">
        <v>179</v>
      </c>
      <c r="G19" s="40" t="n">
        <f aca="false">F19/F$4*100</f>
        <v>0.509986039488305</v>
      </c>
      <c r="I19" s="64"/>
    </row>
    <row r="20" customFormat="false" ht="15" hidden="false" customHeight="true" outlineLevel="0" collapsed="false">
      <c r="A20" s="0" t="s">
        <v>39</v>
      </c>
      <c r="B20" s="39" t="n">
        <f aca="false">D20+F20</f>
        <v>158</v>
      </c>
      <c r="C20" s="40" t="n">
        <f aca="false">B20/B$4*100</f>
        <v>0.205603341704946</v>
      </c>
      <c r="D20" s="39" t="n">
        <v>61</v>
      </c>
      <c r="E20" s="40" t="n">
        <f aca="false">D20/D$4*100</f>
        <v>0.146114783941746</v>
      </c>
      <c r="F20" s="39" t="n">
        <v>97</v>
      </c>
      <c r="G20" s="40" t="n">
        <f aca="false">F20/F$4*100</f>
        <v>0.27636114989031</v>
      </c>
      <c r="I20" s="64"/>
    </row>
    <row r="21" customFormat="false" ht="15" hidden="false" customHeight="true" outlineLevel="0" collapsed="false">
      <c r="A21" s="0" t="s">
        <v>40</v>
      </c>
      <c r="B21" s="39" t="n">
        <f aca="false">D21+F21</f>
        <v>58</v>
      </c>
      <c r="C21" s="40" t="n">
        <f aca="false">B21/B$4*100</f>
        <v>0.0754746444233347</v>
      </c>
      <c r="D21" s="39" t="n">
        <v>11</v>
      </c>
      <c r="E21" s="40" t="n">
        <f aca="false">D21/D$4*100</f>
        <v>0.0263485675960525</v>
      </c>
      <c r="F21" s="39" t="n">
        <v>47</v>
      </c>
      <c r="G21" s="40" t="n">
        <f aca="false">F21/F$4*100</f>
        <v>0.133906948915924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41</v>
      </c>
      <c r="B22" s="39" t="n">
        <f aca="false">D22+F22</f>
        <v>62</v>
      </c>
      <c r="C22" s="40" t="n">
        <f aca="false">B22/B$4*100</f>
        <v>0.0806797923145991</v>
      </c>
      <c r="D22" s="39" t="n">
        <v>24</v>
      </c>
      <c r="E22" s="40" t="n">
        <f aca="false">D22/D$4*100</f>
        <v>0.0574877838459327</v>
      </c>
      <c r="F22" s="39" t="n">
        <v>38</v>
      </c>
      <c r="G22" s="40" t="n">
        <f aca="false">F22/F$4*100</f>
        <v>0.108265192740534</v>
      </c>
      <c r="I22" s="64"/>
      <c r="J22" s="64"/>
      <c r="K22" s="64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4</v>
      </c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5</v>
      </c>
      <c r="L26" s="60" t="n">
        <f aca="false">-$D5</f>
        <v>-2136</v>
      </c>
      <c r="M26" s="60" t="n">
        <f aca="false">$F5</f>
        <v>2122</v>
      </c>
      <c r="N26" s="49"/>
    </row>
    <row r="27" customFormat="false" ht="15" hidden="false" customHeight="true" outlineLevel="0" collapsed="false">
      <c r="K27" s="52" t="s">
        <v>26</v>
      </c>
      <c r="L27" s="60" t="n">
        <f aca="false">-$D6</f>
        <v>-2120</v>
      </c>
      <c r="M27" s="60" t="n">
        <f aca="false">$F6</f>
        <v>1986</v>
      </c>
      <c r="N27" s="49"/>
    </row>
    <row r="28" customFormat="false" ht="15" hidden="false" customHeight="true" outlineLevel="0" collapsed="false">
      <c r="K28" s="52" t="s">
        <v>27</v>
      </c>
      <c r="L28" s="60" t="n">
        <f aca="false">-$D7</f>
        <v>-1992</v>
      </c>
      <c r="M28" s="60" t="n">
        <f aca="false">$F7</f>
        <v>1975</v>
      </c>
      <c r="N28" s="49"/>
    </row>
    <row r="29" customFormat="false" ht="15" hidden="false" customHeight="true" outlineLevel="0" collapsed="false">
      <c r="K29" s="52" t="s">
        <v>28</v>
      </c>
      <c r="L29" s="60" t="n">
        <f aca="false">-$D8</f>
        <v>-2329</v>
      </c>
      <c r="M29" s="60" t="n">
        <f aca="false">$F8</f>
        <v>2286</v>
      </c>
      <c r="N29" s="49"/>
    </row>
    <row r="30" customFormat="false" ht="15" hidden="false" customHeight="true" outlineLevel="0" collapsed="false">
      <c r="K30" s="54" t="s">
        <v>29</v>
      </c>
      <c r="L30" s="60" t="n">
        <f aca="false">-$D9</f>
        <v>-4186</v>
      </c>
      <c r="M30" s="60" t="n">
        <f aca="false">$F9</f>
        <v>4230</v>
      </c>
      <c r="N30" s="49"/>
    </row>
    <row r="31" customFormat="false" ht="15" hidden="false" customHeight="true" outlineLevel="0" collapsed="false">
      <c r="K31" s="54" t="s">
        <v>30</v>
      </c>
      <c r="L31" s="60" t="n">
        <f aca="false">-$D10</f>
        <v>-7097</v>
      </c>
      <c r="M31" s="60" t="n">
        <f aca="false">$F10</f>
        <v>5827</v>
      </c>
      <c r="N31" s="49"/>
    </row>
    <row r="32" customFormat="false" ht="15" hidden="false" customHeight="true" outlineLevel="0" collapsed="false">
      <c r="K32" s="54" t="s">
        <v>31</v>
      </c>
      <c r="L32" s="60" t="n">
        <f aca="false">-$D11</f>
        <v>-7053</v>
      </c>
      <c r="M32" s="60" t="n">
        <f aca="false">$F11</f>
        <v>5052</v>
      </c>
      <c r="N32" s="49"/>
    </row>
    <row r="33" customFormat="false" ht="15" hidden="false" customHeight="true" outlineLevel="0" collapsed="false">
      <c r="K33" s="54" t="s">
        <v>32</v>
      </c>
      <c r="L33" s="60" t="n">
        <f aca="false">-$D12</f>
        <v>-6074</v>
      </c>
      <c r="M33" s="60" t="n">
        <f aca="false">$F12</f>
        <v>4041</v>
      </c>
      <c r="N33" s="49"/>
    </row>
    <row r="34" customFormat="false" ht="15" hidden="false" customHeight="true" outlineLevel="0" collapsed="false">
      <c r="K34" s="54" t="s">
        <v>33</v>
      </c>
      <c r="L34" s="60" t="n">
        <f aca="false">-$D13</f>
        <v>-3755</v>
      </c>
      <c r="M34" s="60" t="n">
        <f aca="false">$F13</f>
        <v>2679</v>
      </c>
      <c r="N34" s="49"/>
    </row>
    <row r="35" customFormat="false" ht="15" hidden="false" customHeight="true" outlineLevel="0" collapsed="false">
      <c r="K35" s="54" t="s">
        <v>34</v>
      </c>
      <c r="L35" s="60" t="n">
        <f aca="false">-$D14</f>
        <v>-2414</v>
      </c>
      <c r="M35" s="60" t="n">
        <f aca="false">$F14</f>
        <v>19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5</v>
      </c>
      <c r="L36" s="61" t="n">
        <f aca="false">-$D15</f>
        <v>-1278</v>
      </c>
      <c r="M36" s="60" t="n">
        <f aca="false">$F15</f>
        <v>117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6</v>
      </c>
      <c r="L37" s="61" t="n">
        <f aca="false">-$D16</f>
        <v>-613</v>
      </c>
      <c r="M37" s="60" t="n">
        <f aca="false">$F16</f>
        <v>76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7</v>
      </c>
      <c r="L38" s="61" t="n">
        <f aca="false">-$D17</f>
        <v>-271</v>
      </c>
      <c r="M38" s="60" t="n">
        <f aca="false">$F17</f>
        <v>3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8</v>
      </c>
      <c r="L39" s="61" t="n">
        <f aca="false">-$D18</f>
        <v>-217</v>
      </c>
      <c r="M39" s="60" t="n">
        <f aca="false">$F18</f>
        <v>256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9</v>
      </c>
      <c r="L40" s="61" t="n">
        <f aca="false">-$D19</f>
        <v>-117</v>
      </c>
      <c r="M40" s="60" t="n">
        <f aca="false">$F19</f>
        <v>179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40</v>
      </c>
      <c r="L41" s="61" t="n">
        <f aca="false">-$D20</f>
        <v>-61</v>
      </c>
      <c r="M41" s="60" t="n">
        <f aca="false">$F20</f>
        <v>97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2</v>
      </c>
      <c r="L42" s="61" t="n">
        <f aca="false">-$D21</f>
        <v>-11</v>
      </c>
      <c r="M42" s="60" t="n">
        <f aca="false">$F21</f>
        <v>47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43</v>
      </c>
      <c r="L43" s="61" t="n">
        <f aca="false">-$D22</f>
        <v>-24</v>
      </c>
      <c r="M43" s="60" t="n">
        <f aca="false">$F22</f>
        <v>38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7</v>
      </c>
      <c r="B2" s="72" t="s">
        <v>3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23</v>
      </c>
      <c r="B3" s="75" t="n">
        <f aca="false">B4+B46+'46'!B40+'47'!B19+'47'!B48</f>
        <v>105330</v>
      </c>
      <c r="C3" s="75" t="n">
        <f aca="false">C4+C46+'46'!C40+'47'!C19+'47'!C48</f>
        <v>17090</v>
      </c>
      <c r="D3" s="75" t="n">
        <f aca="false">D4+D46+'46'!D40+'47'!D19+'47'!D48</f>
        <v>11416</v>
      </c>
      <c r="E3" s="75" t="n">
        <f aca="false">E4+E46+'46'!E40+'47'!E19+'47'!E48</f>
        <v>76824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8</v>
      </c>
      <c r="B4" s="77" t="n">
        <f aca="false">B5+B30</f>
        <v>44761</v>
      </c>
      <c r="C4" s="77" t="n">
        <f aca="false">C5+C30</f>
        <v>7064</v>
      </c>
      <c r="D4" s="77" t="n">
        <f aca="false">D5+D30</f>
        <v>5632</v>
      </c>
      <c r="E4" s="77" t="n">
        <f aca="false">E5+E30</f>
        <v>32065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0" customFormat="true" ht="15" hidden="false" customHeight="true" outlineLevel="0" collapsed="false">
      <c r="A5" s="78" t="s">
        <v>49</v>
      </c>
      <c r="B5" s="79" t="n">
        <f aca="false">SUM(B6:B29)</f>
        <v>8798</v>
      </c>
      <c r="C5" s="79" t="n">
        <f aca="false">SUM(C6:C29)</f>
        <v>1989</v>
      </c>
      <c r="D5" s="79" t="n">
        <f aca="false">SUM(D6:D29)</f>
        <v>1354</v>
      </c>
      <c r="E5" s="79" t="n">
        <f aca="false">SUM(E6:E29)</f>
        <v>5455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1" t="s">
        <v>50</v>
      </c>
      <c r="B6" s="0" t="n">
        <v>663</v>
      </c>
      <c r="C6" s="82" t="n">
        <v>150</v>
      </c>
      <c r="D6" s="82" t="n">
        <v>73</v>
      </c>
      <c r="E6" s="83" t="n">
        <v>440</v>
      </c>
      <c r="F6" s="27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</row>
    <row r="7" customFormat="false" ht="12.95" hidden="false" customHeight="true" outlineLevel="0" collapsed="false">
      <c r="A7" s="81" t="s">
        <v>51</v>
      </c>
      <c r="B7" s="0" t="n">
        <v>42</v>
      </c>
      <c r="C7" s="82" t="n">
        <v>12</v>
      </c>
      <c r="D7" s="82" t="n">
        <v>2</v>
      </c>
      <c r="E7" s="83" t="n">
        <v>28</v>
      </c>
      <c r="F7" s="37"/>
    </row>
    <row r="8" customFormat="false" ht="12.95" hidden="false" customHeight="true" outlineLevel="0" collapsed="false">
      <c r="A8" s="81" t="s">
        <v>52</v>
      </c>
      <c r="B8" s="0" t="n">
        <v>173</v>
      </c>
      <c r="C8" s="82" t="n">
        <v>53</v>
      </c>
      <c r="D8" s="82" t="n">
        <v>10</v>
      </c>
      <c r="E8" s="83" t="n">
        <v>110</v>
      </c>
      <c r="F8" s="33"/>
    </row>
    <row r="9" customFormat="false" ht="12.95" hidden="false" customHeight="true" outlineLevel="0" collapsed="false">
      <c r="A9" s="81" t="s">
        <v>53</v>
      </c>
      <c r="B9" s="0" t="n">
        <v>0</v>
      </c>
      <c r="C9" s="82" t="n">
        <v>0</v>
      </c>
      <c r="D9" s="82" t="n">
        <v>0</v>
      </c>
      <c r="E9" s="83" t="n">
        <v>0</v>
      </c>
      <c r="F9" s="0"/>
    </row>
    <row r="10" customFormat="false" ht="12.95" hidden="false" customHeight="true" outlineLevel="0" collapsed="false">
      <c r="A10" s="81" t="s">
        <v>54</v>
      </c>
      <c r="B10" s="0" t="n">
        <v>28</v>
      </c>
      <c r="C10" s="82" t="n">
        <v>8</v>
      </c>
      <c r="D10" s="82" t="n">
        <v>0</v>
      </c>
      <c r="E10" s="83" t="n">
        <v>20</v>
      </c>
      <c r="F10" s="0"/>
    </row>
    <row r="11" customFormat="false" ht="12.95" hidden="false" customHeight="true" outlineLevel="0" collapsed="false">
      <c r="A11" s="81" t="s">
        <v>55</v>
      </c>
      <c r="B11" s="0" t="n">
        <v>78</v>
      </c>
      <c r="C11" s="82" t="n">
        <v>26</v>
      </c>
      <c r="D11" s="82" t="n">
        <v>2</v>
      </c>
      <c r="E11" s="83" t="n">
        <v>50</v>
      </c>
      <c r="F11" s="0"/>
    </row>
    <row r="12" customFormat="false" ht="12.95" hidden="false" customHeight="true" outlineLevel="0" collapsed="false">
      <c r="A12" s="81" t="s">
        <v>56</v>
      </c>
      <c r="B12" s="49" t="n">
        <v>20</v>
      </c>
      <c r="C12" s="82" t="n">
        <v>0</v>
      </c>
      <c r="D12" s="82" t="n">
        <v>0</v>
      </c>
      <c r="E12" s="83" t="n">
        <v>20</v>
      </c>
      <c r="F12" s="0"/>
    </row>
    <row r="13" customFormat="false" ht="12.95" hidden="false" customHeight="true" outlineLevel="0" collapsed="false">
      <c r="A13" s="81" t="s">
        <v>57</v>
      </c>
      <c r="B13" s="0" t="n">
        <v>5</v>
      </c>
      <c r="C13" s="82" t="n">
        <v>2</v>
      </c>
      <c r="D13" s="82" t="n">
        <v>0</v>
      </c>
      <c r="E13" s="83" t="n">
        <v>3</v>
      </c>
      <c r="F13" s="0"/>
    </row>
    <row r="14" customFormat="false" ht="12.95" hidden="false" customHeight="true" outlineLevel="0" collapsed="false">
      <c r="A14" s="81" t="s">
        <v>58</v>
      </c>
      <c r="B14" s="0" t="n">
        <v>21</v>
      </c>
      <c r="C14" s="82" t="n">
        <v>3</v>
      </c>
      <c r="D14" s="82" t="n">
        <v>2</v>
      </c>
      <c r="E14" s="83" t="n">
        <v>16</v>
      </c>
      <c r="F14" s="0"/>
    </row>
    <row r="15" customFormat="false" ht="12.95" hidden="false" customHeight="true" outlineLevel="0" collapsed="false">
      <c r="A15" s="81" t="s">
        <v>59</v>
      </c>
      <c r="B15" s="0" t="n">
        <v>1451</v>
      </c>
      <c r="C15" s="82" t="n">
        <v>410</v>
      </c>
      <c r="D15" s="82" t="n">
        <v>106</v>
      </c>
      <c r="E15" s="83" t="n">
        <v>935</v>
      </c>
      <c r="F15" s="0"/>
    </row>
    <row r="16" customFormat="false" ht="12.95" hidden="false" customHeight="true" outlineLevel="0" collapsed="false">
      <c r="A16" s="81" t="s">
        <v>60</v>
      </c>
      <c r="B16" s="0" t="n">
        <v>38</v>
      </c>
      <c r="C16" s="82" t="n">
        <v>5</v>
      </c>
      <c r="D16" s="82" t="n">
        <v>5</v>
      </c>
      <c r="E16" s="83" t="n">
        <v>28</v>
      </c>
      <c r="F16" s="0"/>
    </row>
    <row r="17" customFormat="false" ht="12.95" hidden="false" customHeight="true" outlineLevel="0" collapsed="false">
      <c r="A17" s="81" t="s">
        <v>61</v>
      </c>
      <c r="B17" s="0" t="n">
        <v>72</v>
      </c>
      <c r="C17" s="82" t="n">
        <v>14</v>
      </c>
      <c r="D17" s="82" t="n">
        <v>8</v>
      </c>
      <c r="E17" s="83" t="n">
        <v>50</v>
      </c>
      <c r="F17" s="0"/>
    </row>
    <row r="18" customFormat="false" ht="12.95" hidden="false" customHeight="true" outlineLevel="0" collapsed="false">
      <c r="A18" s="81" t="s">
        <v>62</v>
      </c>
      <c r="B18" s="0" t="n">
        <v>54</v>
      </c>
      <c r="C18" s="82" t="n">
        <v>12</v>
      </c>
      <c r="D18" s="82" t="n">
        <v>4</v>
      </c>
      <c r="E18" s="83" t="n">
        <v>38</v>
      </c>
      <c r="F18" s="0"/>
    </row>
    <row r="19" customFormat="false" ht="12.95" hidden="false" customHeight="true" outlineLevel="0" collapsed="false">
      <c r="A19" s="81" t="s">
        <v>63</v>
      </c>
      <c r="B19" s="0" t="n">
        <v>1132</v>
      </c>
      <c r="C19" s="84" t="n">
        <v>147</v>
      </c>
      <c r="D19" s="82" t="n">
        <v>87</v>
      </c>
      <c r="E19" s="83" t="n">
        <v>898</v>
      </c>
      <c r="F19" s="0"/>
    </row>
    <row r="20" customFormat="false" ht="12.95" hidden="false" customHeight="true" outlineLevel="0" collapsed="false">
      <c r="A20" s="81" t="s">
        <v>64</v>
      </c>
      <c r="B20" s="0" t="n">
        <v>37</v>
      </c>
      <c r="C20" s="84" t="n">
        <v>9</v>
      </c>
      <c r="D20" s="82" t="n">
        <v>12</v>
      </c>
      <c r="E20" s="83" t="n">
        <v>16</v>
      </c>
      <c r="F20" s="0"/>
    </row>
    <row r="21" customFormat="false" ht="12.95" hidden="false" customHeight="true" outlineLevel="0" collapsed="false">
      <c r="A21" s="81" t="s">
        <v>65</v>
      </c>
      <c r="B21" s="0" t="n">
        <v>318</v>
      </c>
      <c r="C21" s="84" t="n">
        <v>202</v>
      </c>
      <c r="D21" s="82" t="n">
        <v>9</v>
      </c>
      <c r="E21" s="83" t="n">
        <v>107</v>
      </c>
      <c r="F21" s="0"/>
    </row>
    <row r="22" customFormat="false" ht="12.95" hidden="false" customHeight="true" outlineLevel="0" collapsed="false">
      <c r="A22" s="81" t="s">
        <v>66</v>
      </c>
      <c r="B22" s="0" t="n">
        <v>0</v>
      </c>
      <c r="C22" s="84" t="n">
        <v>0</v>
      </c>
      <c r="D22" s="82" t="n">
        <v>0</v>
      </c>
      <c r="E22" s="83" t="n">
        <v>0</v>
      </c>
      <c r="F22" s="0"/>
    </row>
    <row r="23" customFormat="false" ht="12.95" hidden="false" customHeight="true" outlineLevel="0" collapsed="false">
      <c r="A23" s="81" t="s">
        <v>67</v>
      </c>
      <c r="B23" s="0" t="n">
        <v>1</v>
      </c>
      <c r="C23" s="84" t="n">
        <v>1</v>
      </c>
      <c r="D23" s="82" t="n">
        <v>0</v>
      </c>
      <c r="E23" s="83" t="n">
        <v>0</v>
      </c>
      <c r="F23" s="0"/>
    </row>
    <row r="24" customFormat="false" ht="12.95" hidden="false" customHeight="true" outlineLevel="0" collapsed="false">
      <c r="A24" s="81" t="s">
        <v>68</v>
      </c>
      <c r="B24" s="0" t="n">
        <v>275</v>
      </c>
      <c r="C24" s="84" t="n">
        <v>87</v>
      </c>
      <c r="D24" s="82" t="n">
        <v>16</v>
      </c>
      <c r="E24" s="83" t="n">
        <v>172</v>
      </c>
      <c r="F24" s="0"/>
    </row>
    <row r="25" customFormat="false" ht="12.95" hidden="false" customHeight="true" outlineLevel="0" collapsed="false">
      <c r="A25" s="81" t="s">
        <v>69</v>
      </c>
      <c r="B25" s="0" t="n">
        <v>1423</v>
      </c>
      <c r="C25" s="84" t="n">
        <v>259</v>
      </c>
      <c r="D25" s="82" t="n">
        <v>418</v>
      </c>
      <c r="E25" s="83" t="n">
        <v>746</v>
      </c>
      <c r="F25" s="0"/>
    </row>
    <row r="26" customFormat="false" ht="12.95" hidden="false" customHeight="true" outlineLevel="0" collapsed="false">
      <c r="A26" s="81" t="s">
        <v>70</v>
      </c>
      <c r="B26" s="0" t="n">
        <v>2213</v>
      </c>
      <c r="C26" s="84" t="n">
        <v>417</v>
      </c>
      <c r="D26" s="82" t="n">
        <v>473</v>
      </c>
      <c r="E26" s="83" t="n">
        <v>1323</v>
      </c>
      <c r="F26" s="0"/>
    </row>
    <row r="27" customFormat="false" ht="12.95" hidden="false" customHeight="true" outlineLevel="0" collapsed="false">
      <c r="A27" s="81" t="s">
        <v>71</v>
      </c>
      <c r="B27" s="0" t="n">
        <v>606</v>
      </c>
      <c r="C27" s="84" t="n">
        <v>153</v>
      </c>
      <c r="D27" s="82" t="n">
        <v>86</v>
      </c>
      <c r="E27" s="83" t="n">
        <v>367</v>
      </c>
      <c r="F27" s="0"/>
    </row>
    <row r="28" customFormat="false" ht="12.95" hidden="false" customHeight="true" outlineLevel="0" collapsed="false">
      <c r="A28" s="81" t="s">
        <v>72</v>
      </c>
      <c r="B28" s="0" t="n">
        <v>101</v>
      </c>
      <c r="C28" s="84" t="n">
        <v>17</v>
      </c>
      <c r="D28" s="82" t="n">
        <v>38</v>
      </c>
      <c r="E28" s="83" t="n">
        <v>46</v>
      </c>
      <c r="F28" s="0"/>
    </row>
    <row r="29" customFormat="false" ht="12.95" hidden="false" customHeight="true" outlineLevel="0" collapsed="false">
      <c r="A29" s="81" t="s">
        <v>73</v>
      </c>
      <c r="B29" s="0" t="n">
        <v>47</v>
      </c>
      <c r="C29" s="84" t="n">
        <v>2</v>
      </c>
      <c r="D29" s="82" t="n">
        <v>3</v>
      </c>
      <c r="E29" s="83" t="n">
        <v>42</v>
      </c>
      <c r="F29" s="0"/>
    </row>
    <row r="30" customFormat="false" ht="12.95" hidden="false" customHeight="true" outlineLevel="0" collapsed="false">
      <c r="A30" s="78" t="s">
        <v>74</v>
      </c>
      <c r="B30" s="85" t="n">
        <f aca="false">SUM(B31:B45)</f>
        <v>35963</v>
      </c>
      <c r="C30" s="85" t="n">
        <f aca="false">SUM(C31:C45)</f>
        <v>5075</v>
      </c>
      <c r="D30" s="85" t="n">
        <f aca="false">SUM(D31:D45)</f>
        <v>4278</v>
      </c>
      <c r="E30" s="85" t="n">
        <f aca="false">SUM(E31:E45)</f>
        <v>26610</v>
      </c>
      <c r="F30" s="0"/>
    </row>
    <row r="31" customFormat="false" ht="12.95" hidden="false" customHeight="true" outlineLevel="0" collapsed="false">
      <c r="A31" s="81" t="s">
        <v>75</v>
      </c>
      <c r="B31" s="0" t="n">
        <v>41</v>
      </c>
      <c r="C31" s="84" t="n">
        <v>4</v>
      </c>
      <c r="D31" s="82" t="n">
        <v>6</v>
      </c>
      <c r="E31" s="83" t="n">
        <v>31</v>
      </c>
      <c r="F31" s="0"/>
    </row>
    <row r="32" customFormat="false" ht="12.95" hidden="false" customHeight="true" outlineLevel="0" collapsed="false">
      <c r="A32" s="81" t="s">
        <v>76</v>
      </c>
      <c r="B32" s="0" t="n">
        <v>9</v>
      </c>
      <c r="C32" s="84" t="n">
        <v>4</v>
      </c>
      <c r="D32" s="82" t="n">
        <v>0</v>
      </c>
      <c r="E32" s="83" t="n">
        <v>5</v>
      </c>
      <c r="F32" s="0"/>
    </row>
    <row r="33" customFormat="false" ht="12.95" hidden="false" customHeight="true" outlineLevel="0" collapsed="false">
      <c r="A33" s="81" t="s">
        <v>77</v>
      </c>
      <c r="B33" s="0" t="n">
        <v>108</v>
      </c>
      <c r="C33" s="84" t="n">
        <v>47</v>
      </c>
      <c r="D33" s="82" t="n">
        <v>0</v>
      </c>
      <c r="E33" s="83" t="n">
        <v>61</v>
      </c>
      <c r="F33" s="0"/>
    </row>
    <row r="34" customFormat="false" ht="12.95" hidden="false" customHeight="true" outlineLevel="0" collapsed="false">
      <c r="A34" s="81" t="s">
        <v>78</v>
      </c>
      <c r="B34" s="0" t="n">
        <v>102</v>
      </c>
      <c r="C34" s="84" t="n">
        <v>13</v>
      </c>
      <c r="D34" s="82" t="n">
        <v>6</v>
      </c>
      <c r="E34" s="83" t="n">
        <v>83</v>
      </c>
      <c r="F34" s="0"/>
    </row>
    <row r="35" customFormat="false" ht="12.95" hidden="false" customHeight="true" outlineLevel="0" collapsed="false">
      <c r="A35" s="81" t="s">
        <v>79</v>
      </c>
      <c r="B35" s="0" t="n">
        <v>74</v>
      </c>
      <c r="C35" s="84" t="n">
        <v>0</v>
      </c>
      <c r="D35" s="82" t="n">
        <v>4</v>
      </c>
      <c r="E35" s="83" t="n">
        <v>70</v>
      </c>
      <c r="F35" s="0"/>
    </row>
    <row r="36" customFormat="false" ht="12.95" hidden="false" customHeight="true" outlineLevel="0" collapsed="false">
      <c r="A36" s="81" t="s">
        <v>80</v>
      </c>
      <c r="B36" s="0" t="n">
        <v>3337</v>
      </c>
      <c r="C36" s="84" t="n">
        <v>1011</v>
      </c>
      <c r="D36" s="82" t="n">
        <v>242</v>
      </c>
      <c r="E36" s="83" t="n">
        <v>2084</v>
      </c>
      <c r="F36" s="0"/>
    </row>
    <row r="37" customFormat="false" ht="12.95" hidden="false" customHeight="true" outlineLevel="0" collapsed="false">
      <c r="A37" s="81" t="s">
        <v>81</v>
      </c>
      <c r="B37" s="0" t="n">
        <v>22</v>
      </c>
      <c r="C37" s="84" t="n">
        <v>3</v>
      </c>
      <c r="D37" s="82" t="n">
        <v>0</v>
      </c>
      <c r="E37" s="83" t="n">
        <v>19</v>
      </c>
      <c r="F37" s="0"/>
    </row>
    <row r="38" customFormat="false" ht="12.95" hidden="false" customHeight="true" outlineLevel="0" collapsed="false">
      <c r="A38" s="81" t="s">
        <v>82</v>
      </c>
      <c r="B38" s="0" t="n">
        <v>40</v>
      </c>
      <c r="C38" s="84" t="n">
        <v>5</v>
      </c>
      <c r="D38" s="82" t="n">
        <v>0</v>
      </c>
      <c r="E38" s="83" t="n">
        <v>35</v>
      </c>
      <c r="F38" s="0"/>
    </row>
    <row r="39" customFormat="false" ht="12.95" hidden="false" customHeight="true" outlineLevel="0" collapsed="false">
      <c r="A39" s="81" t="s">
        <v>83</v>
      </c>
      <c r="B39" s="0" t="n">
        <v>241</v>
      </c>
      <c r="C39" s="84" t="n">
        <v>13</v>
      </c>
      <c r="D39" s="82" t="n">
        <v>31</v>
      </c>
      <c r="E39" s="83" t="n">
        <v>197</v>
      </c>
      <c r="F39" s="0"/>
    </row>
    <row r="40" customFormat="false" ht="12.95" hidden="false" customHeight="true" outlineLevel="0" collapsed="false">
      <c r="A40" s="81" t="s">
        <v>84</v>
      </c>
      <c r="B40" s="0" t="n">
        <v>15</v>
      </c>
      <c r="C40" s="84" t="n">
        <v>0</v>
      </c>
      <c r="D40" s="82" t="n">
        <v>0</v>
      </c>
      <c r="E40" s="83" t="n">
        <v>15</v>
      </c>
      <c r="F40" s="0"/>
    </row>
    <row r="41" customFormat="false" ht="12.95" hidden="false" customHeight="true" outlineLevel="0" collapsed="false">
      <c r="A41" s="81" t="s">
        <v>85</v>
      </c>
      <c r="B41" s="0" t="n">
        <v>29553</v>
      </c>
      <c r="C41" s="84" t="n">
        <v>3429</v>
      </c>
      <c r="D41" s="82" t="n">
        <v>3779</v>
      </c>
      <c r="E41" s="83" t="n">
        <v>22345</v>
      </c>
      <c r="F41" s="0"/>
    </row>
    <row r="42" customFormat="false" ht="12.95" hidden="false" customHeight="true" outlineLevel="0" collapsed="false">
      <c r="A42" s="81" t="s">
        <v>86</v>
      </c>
      <c r="B42" s="0" t="n">
        <v>600</v>
      </c>
      <c r="C42" s="84" t="n">
        <v>63</v>
      </c>
      <c r="D42" s="82" t="n">
        <v>30</v>
      </c>
      <c r="E42" s="83" t="n">
        <v>507</v>
      </c>
      <c r="F42" s="0"/>
    </row>
    <row r="43" customFormat="false" ht="12.95" hidden="false" customHeight="true" outlineLevel="0" collapsed="false">
      <c r="A43" s="81" t="s">
        <v>87</v>
      </c>
      <c r="B43" s="0" t="n">
        <v>79</v>
      </c>
      <c r="C43" s="84" t="n">
        <v>28</v>
      </c>
      <c r="D43" s="82" t="n">
        <v>6</v>
      </c>
      <c r="E43" s="83" t="n">
        <v>45</v>
      </c>
      <c r="F43" s="0"/>
    </row>
    <row r="44" customFormat="false" ht="12.95" hidden="false" customHeight="true" outlineLevel="0" collapsed="false">
      <c r="A44" s="81" t="s">
        <v>88</v>
      </c>
      <c r="B44" s="0" t="n">
        <v>1687</v>
      </c>
      <c r="C44" s="84" t="n">
        <v>444</v>
      </c>
      <c r="D44" s="82" t="n">
        <v>167</v>
      </c>
      <c r="E44" s="83" t="n">
        <v>1076</v>
      </c>
      <c r="F44" s="0"/>
    </row>
    <row r="45" customFormat="false" ht="12.95" hidden="false" customHeight="true" outlineLevel="0" collapsed="false">
      <c r="A45" s="81" t="s">
        <v>89</v>
      </c>
      <c r="B45" s="0" t="n">
        <v>55</v>
      </c>
      <c r="C45" s="84" t="n">
        <v>11</v>
      </c>
      <c r="D45" s="82" t="n">
        <v>7</v>
      </c>
      <c r="E45" s="83" t="n">
        <v>37</v>
      </c>
      <c r="F45" s="0"/>
    </row>
    <row r="46" customFormat="false" ht="15" hidden="false" customHeight="true" outlineLevel="0" collapsed="false">
      <c r="A46" s="31" t="s">
        <v>90</v>
      </c>
      <c r="B46" s="86" t="n">
        <f aca="false">B47+'46'!B4</f>
        <v>26016</v>
      </c>
      <c r="C46" s="86" t="n">
        <f aca="false">C47+'46'!C4</f>
        <v>5520</v>
      </c>
      <c r="D46" s="86" t="n">
        <f aca="false">D47+'46'!D4</f>
        <v>2818</v>
      </c>
      <c r="E46" s="86" t="n">
        <f aca="false">E47+'46'!E4</f>
        <v>17678</v>
      </c>
    </row>
    <row r="47" customFormat="false" ht="11.25" hidden="false" customHeight="false" outlineLevel="0" collapsed="false">
      <c r="A47" s="87" t="s">
        <v>91</v>
      </c>
      <c r="B47" s="79" t="n">
        <f aca="false">SUM(B48:B52)</f>
        <v>15995</v>
      </c>
      <c r="C47" s="79" t="n">
        <f aca="false">SUM(C48:C52)</f>
        <v>3388</v>
      </c>
      <c r="D47" s="79" t="n">
        <f aca="false">SUM(D48:D52)</f>
        <v>2628</v>
      </c>
      <c r="E47" s="79" t="n">
        <f aca="false">SUM(E48:E52)</f>
        <v>9979</v>
      </c>
    </row>
    <row r="48" customFormat="false" ht="11.25" hidden="false" customHeight="false" outlineLevel="0" collapsed="false">
      <c r="A48" s="81" t="s">
        <v>92</v>
      </c>
      <c r="B48" s="82" t="n">
        <v>3943</v>
      </c>
      <c r="C48" s="88" t="n">
        <v>758</v>
      </c>
      <c r="D48" s="82" t="n">
        <v>199</v>
      </c>
      <c r="E48" s="83" t="n">
        <v>2986</v>
      </c>
    </row>
    <row r="49" customFormat="false" ht="11.25" hidden="false" customHeight="false" outlineLevel="0" collapsed="false">
      <c r="A49" s="81" t="s">
        <v>93</v>
      </c>
      <c r="B49" s="82" t="n">
        <v>3</v>
      </c>
      <c r="C49" s="88" t="n">
        <v>0</v>
      </c>
      <c r="D49" s="82" t="n">
        <v>0</v>
      </c>
      <c r="E49" s="83" t="n">
        <v>3</v>
      </c>
    </row>
    <row r="50" customFormat="false" ht="11.25" hidden="false" customHeight="false" outlineLevel="0" collapsed="false">
      <c r="A50" s="81" t="s">
        <v>94</v>
      </c>
      <c r="B50" s="82" t="n">
        <v>11655</v>
      </c>
      <c r="C50" s="88" t="n">
        <v>2493</v>
      </c>
      <c r="D50" s="82" t="n">
        <v>2419</v>
      </c>
      <c r="E50" s="83" t="n">
        <v>6743</v>
      </c>
    </row>
    <row r="51" customFormat="false" ht="11.25" hidden="false" customHeight="false" outlineLevel="0" collapsed="false">
      <c r="A51" s="81" t="s">
        <v>95</v>
      </c>
      <c r="B51" s="82" t="n">
        <v>327</v>
      </c>
      <c r="C51" s="88" t="n">
        <v>132</v>
      </c>
      <c r="D51" s="82" t="n">
        <v>6</v>
      </c>
      <c r="E51" s="83" t="n">
        <v>189</v>
      </c>
    </row>
    <row r="52" customFormat="false" ht="11.25" hidden="false" customHeight="false" outlineLevel="0" collapsed="false">
      <c r="A52" s="89" t="s">
        <v>96</v>
      </c>
      <c r="B52" s="90" t="n">
        <v>67</v>
      </c>
      <c r="C52" s="91" t="n">
        <v>5</v>
      </c>
      <c r="D52" s="90" t="n">
        <v>4</v>
      </c>
      <c r="E52" s="90" t="n">
        <v>58</v>
      </c>
    </row>
    <row r="53" customFormat="false" ht="12" hidden="false" customHeight="false" outlineLevel="0" collapsed="false">
      <c r="A53" s="31"/>
      <c r="B53" s="82"/>
      <c r="C53" s="88"/>
      <c r="D53" s="82"/>
      <c r="E53" s="92" t="s">
        <v>97</v>
      </c>
    </row>
    <row r="54" customFormat="false" ht="11.25" hidden="false" customHeight="false" outlineLevel="0" collapsed="false">
      <c r="C54" s="84"/>
    </row>
    <row r="55" customFormat="false" ht="12" hidden="false" customHeight="false" outlineLevel="0" collapsed="false">
      <c r="A55" s="31"/>
      <c r="B55" s="82"/>
      <c r="C55" s="88"/>
      <c r="D55" s="82"/>
      <c r="E55" s="82"/>
    </row>
    <row r="56" customFormat="false" ht="11.25" hidden="false" customHeight="false" outlineLevel="0" collapsed="false">
      <c r="A56" s="43"/>
      <c r="B56" s="82"/>
      <c r="C56" s="88"/>
      <c r="D56" s="82"/>
      <c r="E56" s="93"/>
    </row>
    <row r="57" customFormat="false" ht="11.25" hidden="false" customHeight="false" outlineLevel="0" collapsed="false">
      <c r="A57" s="78"/>
      <c r="B57" s="93"/>
      <c r="C57" s="94"/>
      <c r="D57" s="93"/>
      <c r="E57" s="43"/>
    </row>
    <row r="58" customFormat="false" ht="11.25" hidden="false" customHeight="false" outlineLevel="0" collapsed="false">
      <c r="A58" s="38"/>
      <c r="B58" s="79"/>
      <c r="C58" s="95"/>
      <c r="D58" s="79"/>
      <c r="E58" s="43"/>
    </row>
    <row r="59" customFormat="false" ht="11.25" hidden="false" customHeight="false" outlineLevel="0" collapsed="false">
      <c r="A59" s="38"/>
      <c r="B59" s="82"/>
      <c r="C59" s="88"/>
      <c r="D59" s="82"/>
      <c r="E59" s="43"/>
    </row>
    <row r="60" customFormat="false" ht="11.25" hidden="false" customHeight="false" outlineLevel="0" collapsed="false">
      <c r="A60" s="43"/>
      <c r="B60" s="82"/>
      <c r="C60" s="88"/>
      <c r="D60" s="82"/>
      <c r="E60" s="43"/>
    </row>
    <row r="61" customFormat="false" ht="11.25" hidden="false" customHeight="false" outlineLevel="0" collapsed="false">
      <c r="B61" s="43"/>
      <c r="C61" s="67"/>
      <c r="D61" s="43"/>
      <c r="E61" s="93"/>
    </row>
    <row r="62" customFormat="false" ht="11.25" hidden="false" customHeight="false" outlineLevel="0" collapsed="false">
      <c r="C62" s="84"/>
    </row>
    <row r="63" customFormat="false" ht="11.25" hidden="false" customHeight="false" outlineLevel="0" collapsed="false">
      <c r="C63" s="84"/>
    </row>
    <row r="64" customFormat="false" ht="11.25" hidden="false" customHeight="false" outlineLevel="0" collapsed="false">
      <c r="C64" s="84"/>
    </row>
    <row r="65" customFormat="false" ht="11.25" hidden="false" customHeight="false" outlineLevel="0" collapsed="false">
      <c r="C65" s="84"/>
    </row>
    <row r="66" customFormat="false" ht="11.25" hidden="false" customHeight="false" outlineLevel="0" collapsed="false">
      <c r="C66" s="84"/>
    </row>
    <row r="67" customFormat="false" ht="11.25" hidden="false" customHeight="false" outlineLevel="0" collapsed="false">
      <c r="C67" s="84"/>
    </row>
    <row r="68" customFormat="false" ht="11.25" hidden="false" customHeight="false" outlineLevel="0" collapsed="false">
      <c r="C68" s="84"/>
    </row>
    <row r="69" customFormat="false" ht="11.25" hidden="false" customHeight="false" outlineLevel="0" collapsed="false">
      <c r="C69" s="84"/>
    </row>
    <row r="70" customFormat="false" ht="11.25" hidden="false" customHeight="false" outlineLevel="0" collapsed="false">
      <c r="C70" s="84"/>
    </row>
    <row r="71" customFormat="false" ht="11.25" hidden="false" customHeight="false" outlineLevel="0" collapsed="false">
      <c r="C71" s="84"/>
    </row>
    <row r="72" customFormat="false" ht="11.25" hidden="false" customHeight="false" outlineLevel="0" collapsed="false">
      <c r="C72" s="84"/>
    </row>
    <row r="73" customFormat="false" ht="11.25" hidden="false" customHeight="false" outlineLevel="0" collapsed="false">
      <c r="C73" s="84"/>
    </row>
    <row r="74" customFormat="false" ht="11.25" hidden="false" customHeight="false" outlineLevel="0" collapsed="false">
      <c r="C74" s="84"/>
    </row>
    <row r="75" customFormat="false" ht="11.25" hidden="false" customHeight="false" outlineLevel="0" collapsed="false">
      <c r="C75" s="84"/>
    </row>
    <row r="76" customFormat="false" ht="11.25" hidden="false" customHeight="false" outlineLevel="0" collapsed="false">
      <c r="C76" s="84"/>
    </row>
    <row r="77" customFormat="false" ht="11.25" hidden="false" customHeight="false" outlineLevel="0" collapsed="false">
      <c r="C77" s="84"/>
    </row>
    <row r="78" customFormat="false" ht="11.25" hidden="false" customHeight="false" outlineLevel="0" collapsed="false">
      <c r="C78" s="84"/>
    </row>
    <row r="79" customFormat="false" ht="11.25" hidden="false" customHeight="false" outlineLevel="0" collapsed="false">
      <c r="C79" s="84"/>
    </row>
    <row r="80" customFormat="false" ht="11.25" hidden="false" customHeight="false" outlineLevel="0" collapsed="false">
      <c r="C80" s="84"/>
    </row>
    <row r="81" customFormat="false" ht="11.25" hidden="false" customHeight="false" outlineLevel="0" collapsed="false">
      <c r="C81" s="84"/>
    </row>
    <row r="82" customFormat="false" ht="11.25" hidden="false" customHeight="false" outlineLevel="0" collapsed="false">
      <c r="C82" s="84"/>
    </row>
    <row r="83" customFormat="false" ht="11.25" hidden="false" customHeight="false" outlineLevel="0" collapsed="false">
      <c r="C83" s="84"/>
    </row>
    <row r="84" customFormat="false" ht="11.25" hidden="false" customHeight="false" outlineLevel="0" collapsed="false">
      <c r="C84" s="84"/>
    </row>
    <row r="85" customFormat="false" ht="11.25" hidden="false" customHeight="false" outlineLevel="0" collapsed="false">
      <c r="C85" s="84"/>
    </row>
    <row r="86" customFormat="false" ht="11.25" hidden="false" customHeight="false" outlineLevel="0" collapsed="false">
      <c r="C86" s="84"/>
    </row>
    <row r="87" customFormat="false" ht="11.25" hidden="false" customHeight="false" outlineLevel="0" collapsed="false">
      <c r="C87" s="84"/>
    </row>
    <row r="88" customFormat="false" ht="11.25" hidden="false" customHeight="false" outlineLevel="0" collapsed="false">
      <c r="C88" s="84"/>
    </row>
    <row r="89" customFormat="false" ht="11.25" hidden="false" customHeight="false" outlineLevel="0" collapsed="false">
      <c r="C89" s="84"/>
    </row>
    <row r="90" customFormat="false" ht="11.25" hidden="false" customHeight="false" outlineLevel="0" collapsed="false">
      <c r="C90" s="84"/>
    </row>
    <row r="91" customFormat="false" ht="11.25" hidden="false" customHeight="false" outlineLevel="0" collapsed="false">
      <c r="C91" s="84"/>
    </row>
    <row r="92" customFormat="false" ht="11.25" hidden="false" customHeight="false" outlineLevel="0" collapsed="false">
      <c r="C92" s="84"/>
    </row>
    <row r="93" customFormat="false" ht="11.25" hidden="false" customHeight="false" outlineLevel="0" collapsed="false">
      <c r="C93" s="84"/>
    </row>
    <row r="94" customFormat="false" ht="11.25" hidden="false" customHeight="false" outlineLevel="0" collapsed="false">
      <c r="C94" s="84"/>
    </row>
    <row r="95" customFormat="false" ht="11.25" hidden="false" customHeight="false" outlineLevel="0" collapsed="false">
      <c r="C95" s="84"/>
    </row>
    <row r="96" customFormat="false" ht="11.25" hidden="false" customHeight="false" outlineLevel="0" collapsed="false">
      <c r="C96" s="84"/>
    </row>
    <row r="97" customFormat="false" ht="11.25" hidden="false" customHeight="false" outlineLevel="0" collapsed="false">
      <c r="C97" s="84"/>
    </row>
    <row r="98" customFormat="false" ht="11.25" hidden="false" customHeight="false" outlineLevel="0" collapsed="false">
      <c r="C98" s="84"/>
    </row>
    <row r="99" customFormat="false" ht="11.25" hidden="false" customHeight="false" outlineLevel="0" collapsed="false">
      <c r="C99" s="84"/>
    </row>
    <row r="100" customFormat="false" ht="11.25" hidden="false" customHeight="false" outlineLevel="0" collapsed="false">
      <c r="C100" s="84"/>
    </row>
    <row r="101" customFormat="false" ht="11.25" hidden="false" customHeight="false" outlineLevel="0" collapsed="false">
      <c r="C101" s="84"/>
    </row>
    <row r="102" customFormat="false" ht="11.25" hidden="false" customHeight="false" outlineLevel="0" collapsed="false">
      <c r="C102" s="84"/>
    </row>
    <row r="103" customFormat="false" ht="11.25" hidden="false" customHeight="false" outlineLevel="0" collapsed="false">
      <c r="C103" s="84"/>
    </row>
    <row r="104" customFormat="false" ht="11.25" hidden="false" customHeight="false" outlineLevel="0" collapsed="false">
      <c r="C104" s="84"/>
    </row>
    <row r="105" customFormat="false" ht="11.25" hidden="false" customHeight="false" outlineLevel="0" collapsed="false">
      <c r="C105" s="84"/>
    </row>
    <row r="106" customFormat="false" ht="11.25" hidden="false" customHeight="false" outlineLevel="0" collapsed="false">
      <c r="C106" s="84"/>
    </row>
    <row r="107" customFormat="false" ht="11.25" hidden="false" customHeight="false" outlineLevel="0" collapsed="false">
      <c r="C107" s="84"/>
    </row>
    <row r="108" customFormat="false" ht="11.25" hidden="false" customHeight="false" outlineLevel="0" collapsed="false">
      <c r="C108" s="84"/>
    </row>
    <row r="109" customFormat="false" ht="11.25" hidden="false" customHeight="false" outlineLevel="0" collapsed="false">
      <c r="C109" s="84"/>
    </row>
    <row r="110" customFormat="false" ht="11.25" hidden="false" customHeight="false" outlineLevel="0" collapsed="false">
      <c r="C110" s="84"/>
    </row>
    <row r="111" customFormat="false" ht="11.25" hidden="false" customHeight="false" outlineLevel="0" collapsed="false">
      <c r="C111" s="84"/>
    </row>
    <row r="112" customFormat="false" ht="11.25" hidden="false" customHeight="false" outlineLevel="0" collapsed="false">
      <c r="C112" s="84"/>
    </row>
    <row r="113" customFormat="false" ht="11.25" hidden="false" customHeight="false" outlineLevel="0" collapsed="false">
      <c r="C113" s="84"/>
    </row>
    <row r="114" customFormat="false" ht="11.25" hidden="false" customHeight="false" outlineLevel="0" collapsed="false">
      <c r="C114" s="84"/>
    </row>
    <row r="115" customFormat="false" ht="11.25" hidden="false" customHeight="false" outlineLevel="0" collapsed="false">
      <c r="C115" s="84"/>
    </row>
    <row r="116" customFormat="false" ht="11.25" hidden="false" customHeight="false" outlineLevel="0" collapsed="false">
      <c r="C116" s="84"/>
    </row>
    <row r="117" customFormat="false" ht="11.25" hidden="false" customHeight="false" outlineLevel="0" collapsed="false">
      <c r="C117" s="84"/>
    </row>
    <row r="118" customFormat="false" ht="11.25" hidden="false" customHeight="false" outlineLevel="0" collapsed="false">
      <c r="C118" s="84"/>
    </row>
    <row r="119" customFormat="false" ht="11.25" hidden="false" customHeight="false" outlineLevel="0" collapsed="false">
      <c r="C119" s="84"/>
    </row>
    <row r="120" customFormat="false" ht="11.25" hidden="false" customHeight="false" outlineLevel="0" collapsed="false">
      <c r="C120" s="84"/>
    </row>
    <row r="121" customFormat="false" ht="11.25" hidden="false" customHeight="false" outlineLevel="0" collapsed="false">
      <c r="C121" s="84"/>
    </row>
    <row r="122" customFormat="false" ht="11.25" hidden="false" customHeight="false" outlineLevel="0" collapsed="false">
      <c r="C122" s="84"/>
    </row>
    <row r="123" customFormat="false" ht="11.25" hidden="false" customHeight="false" outlineLevel="0" collapsed="false">
      <c r="C123" s="84"/>
    </row>
    <row r="124" customFormat="false" ht="11.25" hidden="false" customHeight="false" outlineLevel="0" collapsed="false">
      <c r="C124" s="84"/>
    </row>
    <row r="125" customFormat="false" ht="11.25" hidden="false" customHeight="false" outlineLevel="0" collapsed="false">
      <c r="C125" s="84"/>
    </row>
    <row r="126" customFormat="false" ht="11.25" hidden="false" customHeight="false" outlineLevel="0" collapsed="false">
      <c r="C126" s="84"/>
    </row>
    <row r="127" customFormat="false" ht="11.25" hidden="false" customHeight="false" outlineLevel="0" collapsed="false">
      <c r="C127" s="84"/>
    </row>
    <row r="128" customFormat="false" ht="11.25" hidden="false" customHeight="false" outlineLevel="0" collapsed="false">
      <c r="C128" s="84"/>
    </row>
    <row r="129" customFormat="false" ht="11.25" hidden="false" customHeight="false" outlineLevel="0" collapsed="false">
      <c r="C129" s="84"/>
    </row>
    <row r="130" customFormat="false" ht="11.25" hidden="false" customHeight="false" outlineLevel="0" collapsed="false">
      <c r="C130" s="84"/>
    </row>
    <row r="131" customFormat="false" ht="11.25" hidden="false" customHeight="false" outlineLevel="0" collapsed="false">
      <c r="C131" s="84"/>
    </row>
    <row r="132" customFormat="false" ht="11.25" hidden="false" customHeight="false" outlineLevel="0" collapsed="false">
      <c r="C132" s="84"/>
    </row>
    <row r="133" customFormat="false" ht="11.25" hidden="false" customHeight="false" outlineLevel="0" collapsed="false">
      <c r="C133" s="84"/>
    </row>
    <row r="134" customFormat="false" ht="11.25" hidden="false" customHeight="false" outlineLevel="0" collapsed="false">
      <c r="C134" s="84"/>
    </row>
    <row r="135" customFormat="false" ht="11.25" hidden="false" customHeight="false" outlineLevel="0" collapsed="false">
      <c r="C135" s="84"/>
    </row>
    <row r="136" customFormat="false" ht="11.25" hidden="false" customHeight="false" outlineLevel="0" collapsed="false">
      <c r="C136" s="84"/>
    </row>
    <row r="137" customFormat="false" ht="11.25" hidden="false" customHeight="false" outlineLevel="0" collapsed="false">
      <c r="C137" s="84"/>
    </row>
    <row r="138" customFormat="false" ht="11.25" hidden="false" customHeight="false" outlineLevel="0" collapsed="false">
      <c r="C138" s="84"/>
    </row>
    <row r="139" customFormat="false" ht="11.25" hidden="false" customHeight="false" outlineLevel="0" collapsed="false">
      <c r="C139" s="84"/>
    </row>
    <row r="140" customFormat="false" ht="11.25" hidden="false" customHeight="false" outlineLevel="0" collapsed="false">
      <c r="C140" s="84"/>
    </row>
    <row r="141" customFormat="false" ht="11.25" hidden="false" customHeight="false" outlineLevel="0" collapsed="false">
      <c r="C141" s="84"/>
    </row>
    <row r="142" customFormat="false" ht="11.25" hidden="false" customHeight="false" outlineLevel="0" collapsed="false">
      <c r="C142" s="84"/>
    </row>
    <row r="143" customFormat="false" ht="11.25" hidden="false" customHeight="false" outlineLevel="0" collapsed="false">
      <c r="C143" s="84"/>
    </row>
    <row r="144" customFormat="false" ht="11.25" hidden="false" customHeight="false" outlineLevel="0" collapsed="false">
      <c r="C144" s="84"/>
    </row>
    <row r="145" customFormat="false" ht="11.25" hidden="false" customHeight="false" outlineLevel="0" collapsed="false">
      <c r="C145" s="84"/>
    </row>
    <row r="146" customFormat="false" ht="11.25" hidden="false" customHeight="false" outlineLevel="0" collapsed="false">
      <c r="C146" s="84"/>
    </row>
    <row r="147" customFormat="false" ht="11.25" hidden="false" customHeight="false" outlineLevel="0" collapsed="false">
      <c r="C147" s="84"/>
    </row>
    <row r="148" customFormat="false" ht="11.25" hidden="false" customHeight="false" outlineLevel="0" collapsed="false">
      <c r="C148" s="84"/>
    </row>
    <row r="149" customFormat="false" ht="11.25" hidden="false" customHeight="false" outlineLevel="0" collapsed="false">
      <c r="C149" s="84"/>
    </row>
    <row r="150" customFormat="false" ht="11.25" hidden="false" customHeight="false" outlineLevel="0" collapsed="false">
      <c r="C150" s="84"/>
    </row>
    <row r="151" customFormat="false" ht="11.25" hidden="false" customHeight="false" outlineLevel="0" collapsed="false">
      <c r="C151" s="84"/>
    </row>
    <row r="152" customFormat="false" ht="11.25" hidden="false" customHeight="false" outlineLevel="0" collapsed="false">
      <c r="C152" s="84"/>
    </row>
    <row r="153" customFormat="false" ht="11.25" hidden="false" customHeight="false" outlineLevel="0" collapsed="false">
      <c r="C153" s="84"/>
    </row>
    <row r="154" customFormat="false" ht="11.25" hidden="false" customHeight="false" outlineLevel="0" collapsed="false">
      <c r="C154" s="84"/>
    </row>
    <row r="155" customFormat="false" ht="11.25" hidden="false" customHeight="false" outlineLevel="0" collapsed="false">
      <c r="C155" s="84"/>
    </row>
    <row r="156" customFormat="false" ht="11.25" hidden="false" customHeight="false" outlineLevel="0" collapsed="false">
      <c r="C156" s="84"/>
    </row>
    <row r="157" customFormat="false" ht="11.25" hidden="false" customHeight="false" outlineLevel="0" collapsed="false">
      <c r="C157" s="84"/>
    </row>
    <row r="158" customFormat="false" ht="11.25" hidden="false" customHeight="false" outlineLevel="0" collapsed="false">
      <c r="C158" s="84"/>
    </row>
    <row r="159" customFormat="false" ht="11.25" hidden="false" customHeight="false" outlineLevel="0" collapsed="false">
      <c r="C159" s="84"/>
    </row>
    <row r="160" customFormat="false" ht="11.25" hidden="false" customHeight="false" outlineLevel="0" collapsed="false">
      <c r="C160" s="84"/>
    </row>
    <row r="161" customFormat="false" ht="11.25" hidden="false" customHeight="false" outlineLevel="0" collapsed="false">
      <c r="C161" s="84"/>
    </row>
    <row r="162" customFormat="false" ht="11.25" hidden="false" customHeight="false" outlineLevel="0" collapsed="false">
      <c r="C162" s="84"/>
    </row>
    <row r="163" customFormat="false" ht="11.25" hidden="false" customHeight="false" outlineLevel="0" collapsed="false">
      <c r="C163" s="84"/>
    </row>
    <row r="164" customFormat="false" ht="11.25" hidden="false" customHeight="false" outlineLevel="0" collapsed="false">
      <c r="C164" s="84"/>
    </row>
    <row r="165" customFormat="false" ht="11.25" hidden="false" customHeight="false" outlineLevel="0" collapsed="false">
      <c r="C165" s="84"/>
    </row>
    <row r="166" customFormat="false" ht="11.25" hidden="false" customHeight="false" outlineLevel="0" collapsed="false">
      <c r="C166" s="84"/>
    </row>
    <row r="167" customFormat="false" ht="11.25" hidden="false" customHeight="false" outlineLevel="0" collapsed="false">
      <c r="C167" s="84"/>
    </row>
    <row r="168" customFormat="false" ht="11.25" hidden="false" customHeight="false" outlineLevel="0" collapsed="false">
      <c r="C168" s="84"/>
    </row>
    <row r="169" customFormat="false" ht="11.25" hidden="false" customHeight="false" outlineLevel="0" collapsed="false">
      <c r="C169" s="84"/>
    </row>
    <row r="170" customFormat="false" ht="11.25" hidden="false" customHeight="false" outlineLevel="0" collapsed="false">
      <c r="C170" s="84"/>
    </row>
    <row r="171" customFormat="false" ht="11.25" hidden="false" customHeight="false" outlineLevel="0" collapsed="false">
      <c r="C171" s="84"/>
    </row>
    <row r="172" customFormat="false" ht="11.25" hidden="false" customHeight="false" outlineLevel="0" collapsed="false">
      <c r="C172" s="84"/>
    </row>
    <row r="173" customFormat="false" ht="11.25" hidden="false" customHeight="false" outlineLevel="0" collapsed="false">
      <c r="C173" s="84"/>
    </row>
    <row r="174" customFormat="false" ht="11.25" hidden="false" customHeight="false" outlineLevel="0" collapsed="false">
      <c r="C174" s="84"/>
    </row>
    <row r="175" customFormat="false" ht="11.25" hidden="false" customHeight="false" outlineLevel="0" collapsed="false">
      <c r="C175" s="84"/>
    </row>
    <row r="176" customFormat="false" ht="11.25" hidden="false" customHeight="false" outlineLevel="0" collapsed="false">
      <c r="C176" s="84"/>
    </row>
    <row r="177" customFormat="false" ht="11.25" hidden="false" customHeight="false" outlineLevel="0" collapsed="false">
      <c r="C177" s="84"/>
    </row>
    <row r="178" customFormat="false" ht="11.25" hidden="false" customHeight="false" outlineLevel="0" collapsed="false">
      <c r="C178" s="84"/>
    </row>
    <row r="179" customFormat="false" ht="11.25" hidden="false" customHeight="false" outlineLevel="0" collapsed="false">
      <c r="C179" s="84"/>
    </row>
    <row r="180" customFormat="false" ht="11.25" hidden="false" customHeight="false" outlineLevel="0" collapsed="false">
      <c r="C180" s="84"/>
    </row>
    <row r="181" customFormat="false" ht="11.25" hidden="false" customHeight="false" outlineLevel="0" collapsed="false">
      <c r="C181" s="84"/>
    </row>
    <row r="182" customFormat="false" ht="11.25" hidden="false" customHeight="false" outlineLevel="0" collapsed="false">
      <c r="C182" s="84"/>
    </row>
    <row r="183" customFormat="false" ht="11.25" hidden="false" customHeight="false" outlineLevel="0" collapsed="false">
      <c r="C183" s="84"/>
    </row>
    <row r="184" customFormat="false" ht="11.25" hidden="false" customHeight="false" outlineLevel="0" collapsed="false">
      <c r="C184" s="84"/>
    </row>
    <row r="185" customFormat="false" ht="11.25" hidden="false" customHeight="false" outlineLevel="0" collapsed="false">
      <c r="C185" s="84"/>
    </row>
    <row r="186" customFormat="false" ht="11.25" hidden="false" customHeight="false" outlineLevel="0" collapsed="false">
      <c r="C186" s="84"/>
    </row>
    <row r="187" customFormat="false" ht="11.25" hidden="false" customHeight="false" outlineLevel="0" collapsed="false">
      <c r="C187" s="84"/>
    </row>
    <row r="188" customFormat="false" ht="11.25" hidden="false" customHeight="false" outlineLevel="0" collapsed="false">
      <c r="C188" s="84"/>
    </row>
    <row r="189" customFormat="false" ht="11.25" hidden="false" customHeight="false" outlineLevel="0" collapsed="false">
      <c r="C189" s="84"/>
    </row>
    <row r="190" customFormat="false" ht="11.25" hidden="false" customHeight="false" outlineLevel="0" collapsed="false">
      <c r="C190" s="84"/>
    </row>
    <row r="191" customFormat="false" ht="11.25" hidden="false" customHeight="false" outlineLevel="0" collapsed="false">
      <c r="C191" s="84"/>
    </row>
    <row r="192" customFormat="false" ht="11.25" hidden="false" customHeight="false" outlineLevel="0" collapsed="false">
      <c r="C192" s="84"/>
    </row>
    <row r="193" customFormat="false" ht="11.25" hidden="false" customHeight="false" outlineLevel="0" collapsed="false">
      <c r="C193" s="84"/>
    </row>
    <row r="194" customFormat="false" ht="11.25" hidden="false" customHeight="false" outlineLevel="0" collapsed="false">
      <c r="C194" s="84"/>
    </row>
    <row r="195" customFormat="false" ht="11.25" hidden="false" customHeight="false" outlineLevel="0" collapsed="false">
      <c r="C195" s="84"/>
    </row>
    <row r="196" customFormat="false" ht="11.25" hidden="false" customHeight="false" outlineLevel="0" collapsed="false">
      <c r="C196" s="84"/>
    </row>
    <row r="197" customFormat="false" ht="11.25" hidden="false" customHeight="false" outlineLevel="0" collapsed="false">
      <c r="C197" s="84"/>
    </row>
    <row r="198" customFormat="false" ht="11.25" hidden="false" customHeight="false" outlineLevel="0" collapsed="false">
      <c r="C198" s="84"/>
    </row>
    <row r="199" customFormat="false" ht="11.25" hidden="false" customHeight="false" outlineLevel="0" collapsed="false">
      <c r="C199" s="84"/>
    </row>
    <row r="200" customFormat="false" ht="11.25" hidden="false" customHeight="false" outlineLevel="0" collapsed="false">
      <c r="C200" s="84"/>
    </row>
    <row r="201" customFormat="false" ht="11.25" hidden="false" customHeight="false" outlineLevel="0" collapsed="false">
      <c r="C201" s="84"/>
    </row>
    <row r="202" customFormat="false" ht="11.25" hidden="false" customHeight="false" outlineLevel="0" collapsed="false">
      <c r="C202" s="84"/>
    </row>
    <row r="203" customFormat="false" ht="11.25" hidden="false" customHeight="false" outlineLevel="0" collapsed="false">
      <c r="C203" s="84"/>
    </row>
    <row r="204" customFormat="false" ht="11.25" hidden="false" customHeight="false" outlineLevel="0" collapsed="false">
      <c r="C204" s="84"/>
    </row>
    <row r="205" customFormat="false" ht="11.25" hidden="false" customHeight="false" outlineLevel="0" collapsed="false">
      <c r="C205" s="84"/>
    </row>
    <row r="206" customFormat="false" ht="11.25" hidden="false" customHeight="false" outlineLevel="0" collapsed="false">
      <c r="C206" s="84"/>
    </row>
    <row r="207" customFormat="false" ht="11.25" hidden="false" customHeight="false" outlineLevel="0" collapsed="false">
      <c r="C207" s="84"/>
    </row>
    <row r="208" customFormat="false" ht="11.25" hidden="false" customHeight="false" outlineLevel="0" collapsed="false">
      <c r="C208" s="84"/>
    </row>
    <row r="209" customFormat="false" ht="11.25" hidden="false" customHeight="false" outlineLevel="0" collapsed="false">
      <c r="C209" s="84"/>
    </row>
    <row r="210" customFormat="false" ht="11.25" hidden="false" customHeight="false" outlineLevel="0" collapsed="false">
      <c r="C210" s="84"/>
    </row>
    <row r="211" customFormat="false" ht="11.25" hidden="false" customHeight="false" outlineLevel="0" collapsed="false">
      <c r="C211" s="84"/>
    </row>
    <row r="212" customFormat="false" ht="11.25" hidden="false" customHeight="false" outlineLevel="0" collapsed="false">
      <c r="C212" s="84"/>
    </row>
    <row r="213" customFormat="false" ht="11.25" hidden="false" customHeight="false" outlineLevel="0" collapsed="false">
      <c r="C213" s="84"/>
    </row>
    <row r="214" customFormat="false" ht="11.25" hidden="false" customHeight="false" outlineLevel="0" collapsed="false">
      <c r="C214" s="84"/>
    </row>
    <row r="215" customFormat="false" ht="11.25" hidden="false" customHeight="false" outlineLevel="0" collapsed="false">
      <c r="C215" s="84"/>
    </row>
    <row r="216" customFormat="false" ht="11.25" hidden="false" customHeight="false" outlineLevel="0" collapsed="false">
      <c r="C216" s="84"/>
    </row>
    <row r="217" customFormat="false" ht="11.25" hidden="false" customHeight="false" outlineLevel="0" collapsed="false">
      <c r="C217" s="84"/>
    </row>
    <row r="218" customFormat="false" ht="11.25" hidden="false" customHeight="false" outlineLevel="0" collapsed="false">
      <c r="C218" s="84"/>
    </row>
    <row r="219" customFormat="false" ht="11.25" hidden="false" customHeight="false" outlineLevel="0" collapsed="false">
      <c r="C219" s="84"/>
    </row>
    <row r="220" customFormat="false" ht="11.25" hidden="false" customHeight="false" outlineLevel="0" collapsed="false">
      <c r="C220" s="84"/>
    </row>
    <row r="221" customFormat="false" ht="11.25" hidden="false" customHeight="false" outlineLevel="0" collapsed="false">
      <c r="C221" s="84"/>
    </row>
    <row r="222" customFormat="false" ht="11.25" hidden="false" customHeight="false" outlineLevel="0" collapsed="false">
      <c r="C222" s="84"/>
    </row>
    <row r="223" customFormat="false" ht="11.25" hidden="false" customHeight="false" outlineLevel="0" collapsed="false">
      <c r="C223" s="84"/>
    </row>
    <row r="224" customFormat="false" ht="11.25" hidden="false" customHeight="false" outlineLevel="0" collapsed="false">
      <c r="C224" s="84"/>
    </row>
    <row r="225" customFormat="false" ht="11.25" hidden="false" customHeight="false" outlineLevel="0" collapsed="false">
      <c r="C225" s="84"/>
    </row>
    <row r="226" customFormat="false" ht="11.25" hidden="false" customHeight="false" outlineLevel="0" collapsed="false">
      <c r="C226" s="84"/>
    </row>
    <row r="227" customFormat="false" ht="11.25" hidden="false" customHeight="false" outlineLevel="0" collapsed="false">
      <c r="C227" s="84"/>
    </row>
    <row r="228" customFormat="false" ht="11.25" hidden="false" customHeight="false" outlineLevel="0" collapsed="false">
      <c r="C228" s="84"/>
    </row>
    <row r="229" customFormat="false" ht="11.25" hidden="false" customHeight="false" outlineLevel="0" collapsed="false">
      <c r="C229" s="84"/>
    </row>
    <row r="230" customFormat="false" ht="11.25" hidden="false" customHeight="false" outlineLevel="0" collapsed="false">
      <c r="C230" s="84"/>
    </row>
    <row r="231" customFormat="false" ht="11.25" hidden="false" customHeight="false" outlineLevel="0" collapsed="false">
      <c r="C231" s="84"/>
    </row>
    <row r="232" customFormat="false" ht="11.25" hidden="false" customHeight="false" outlineLevel="0" collapsed="false">
      <c r="C232" s="84"/>
    </row>
    <row r="233" customFormat="false" ht="11.25" hidden="false" customHeight="false" outlineLevel="0" collapsed="false">
      <c r="C233" s="84"/>
    </row>
    <row r="234" customFormat="false" ht="11.25" hidden="false" customHeight="false" outlineLevel="0" collapsed="false">
      <c r="C234" s="84"/>
    </row>
    <row r="235" customFormat="false" ht="11.25" hidden="false" customHeight="false" outlineLevel="0" collapsed="false">
      <c r="C235" s="84"/>
    </row>
    <row r="236" customFormat="false" ht="11.25" hidden="false" customHeight="false" outlineLevel="0" collapsed="false">
      <c r="C236" s="84"/>
    </row>
    <row r="237" customFormat="false" ht="11.25" hidden="false" customHeight="false" outlineLevel="0" collapsed="false">
      <c r="C237" s="84"/>
    </row>
    <row r="238" customFormat="false" ht="11.25" hidden="false" customHeight="false" outlineLevel="0" collapsed="false">
      <c r="C238" s="84"/>
    </row>
    <row r="239" customFormat="false" ht="11.25" hidden="false" customHeight="false" outlineLevel="0" collapsed="false">
      <c r="C239" s="84"/>
    </row>
    <row r="240" customFormat="false" ht="11.25" hidden="false" customHeight="false" outlineLevel="0" collapsed="false">
      <c r="C240" s="84"/>
    </row>
    <row r="241" customFormat="false" ht="11.25" hidden="false" customHeight="false" outlineLevel="0" collapsed="false">
      <c r="C241" s="84"/>
    </row>
    <row r="242" customFormat="false" ht="11.25" hidden="false" customHeight="false" outlineLevel="0" collapsed="false">
      <c r="C242" s="84"/>
    </row>
    <row r="243" customFormat="false" ht="11.25" hidden="false" customHeight="false" outlineLevel="0" collapsed="false">
      <c r="C243" s="84"/>
    </row>
    <row r="244" customFormat="false" ht="11.25" hidden="false" customHeight="false" outlineLevel="0" collapsed="false">
      <c r="C244" s="84"/>
    </row>
    <row r="245" customFormat="false" ht="11.25" hidden="false" customHeight="false" outlineLevel="0" collapsed="false">
      <c r="C245" s="84"/>
    </row>
    <row r="246" customFormat="false" ht="11.25" hidden="false" customHeight="false" outlineLevel="0" collapsed="false">
      <c r="C246" s="84"/>
    </row>
    <row r="247" customFormat="false" ht="11.25" hidden="false" customHeight="false" outlineLevel="0" collapsed="false">
      <c r="C247" s="84"/>
    </row>
    <row r="248" customFormat="false" ht="11.25" hidden="false" customHeight="false" outlineLevel="0" collapsed="false">
      <c r="C248" s="84"/>
    </row>
    <row r="249" customFormat="false" ht="11.25" hidden="false" customHeight="false" outlineLevel="0" collapsed="false">
      <c r="C249" s="84"/>
    </row>
    <row r="250" customFormat="false" ht="11.25" hidden="false" customHeight="false" outlineLevel="0" collapsed="false">
      <c r="C250" s="84"/>
    </row>
    <row r="251" customFormat="false" ht="11.25" hidden="false" customHeight="false" outlineLevel="0" collapsed="false">
      <c r="C251" s="84"/>
    </row>
    <row r="252" customFormat="false" ht="11.25" hidden="false" customHeight="false" outlineLevel="0" collapsed="false">
      <c r="C252" s="84"/>
    </row>
    <row r="253" customFormat="false" ht="11.25" hidden="false" customHeight="false" outlineLevel="0" collapsed="false">
      <c r="C253" s="84"/>
    </row>
    <row r="254" customFormat="false" ht="11.25" hidden="false" customHeight="false" outlineLevel="0" collapsed="false">
      <c r="C254" s="84"/>
    </row>
    <row r="255" customFormat="false" ht="11.25" hidden="false" customHeight="false" outlineLevel="0" collapsed="false">
      <c r="C255" s="84"/>
    </row>
    <row r="256" customFormat="false" ht="11.25" hidden="false" customHeight="false" outlineLevel="0" collapsed="false">
      <c r="C256" s="84"/>
    </row>
    <row r="257" customFormat="false" ht="11.25" hidden="false" customHeight="false" outlineLevel="0" collapsed="false">
      <c r="C257" s="84"/>
    </row>
    <row r="258" customFormat="false" ht="11.25" hidden="false" customHeight="false" outlineLevel="0" collapsed="false">
      <c r="C258" s="84"/>
    </row>
    <row r="259" customFormat="false" ht="11.25" hidden="false" customHeight="false" outlineLevel="0" collapsed="false">
      <c r="C259" s="84"/>
    </row>
    <row r="260" customFormat="false" ht="11.25" hidden="false" customHeight="false" outlineLevel="0" collapsed="false">
      <c r="C260" s="84"/>
    </row>
    <row r="261" customFormat="false" ht="11.25" hidden="false" customHeight="false" outlineLevel="0" collapsed="false">
      <c r="C261" s="84"/>
    </row>
    <row r="262" customFormat="false" ht="11.25" hidden="false" customHeight="false" outlineLevel="0" collapsed="false">
      <c r="C262" s="84"/>
    </row>
    <row r="263" customFormat="false" ht="11.25" hidden="false" customHeight="false" outlineLevel="0" collapsed="false">
      <c r="C263" s="84"/>
    </row>
    <row r="264" customFormat="false" ht="11.25" hidden="false" customHeight="false" outlineLevel="0" collapsed="false">
      <c r="C264" s="84"/>
    </row>
    <row r="265" customFormat="false" ht="11.25" hidden="false" customHeight="false" outlineLevel="0" collapsed="false">
      <c r="C265" s="84"/>
    </row>
    <row r="266" customFormat="false" ht="11.25" hidden="false" customHeight="false" outlineLevel="0" collapsed="false">
      <c r="C266" s="84"/>
    </row>
    <row r="267" customFormat="false" ht="11.25" hidden="false" customHeight="false" outlineLevel="0" collapsed="false">
      <c r="C267" s="84"/>
    </row>
    <row r="268" customFormat="false" ht="11.25" hidden="false" customHeight="false" outlineLevel="0" collapsed="false">
      <c r="C268" s="84"/>
    </row>
    <row r="269" customFormat="false" ht="11.25" hidden="false" customHeight="false" outlineLevel="0" collapsed="false">
      <c r="C269" s="84"/>
    </row>
    <row r="270" customFormat="false" ht="11.25" hidden="false" customHeight="false" outlineLevel="0" collapsed="false">
      <c r="C270" s="84"/>
    </row>
    <row r="271" customFormat="false" ht="11.25" hidden="false" customHeight="false" outlineLevel="0" collapsed="false">
      <c r="C271" s="84"/>
    </row>
    <row r="272" customFormat="false" ht="11.25" hidden="false" customHeight="false" outlineLevel="0" collapsed="false">
      <c r="C272" s="84"/>
    </row>
    <row r="273" customFormat="false" ht="11.25" hidden="false" customHeight="false" outlineLevel="0" collapsed="false">
      <c r="C273" s="84"/>
    </row>
    <row r="274" customFormat="false" ht="11.25" hidden="false" customHeight="false" outlineLevel="0" collapsed="false">
      <c r="C274" s="84"/>
    </row>
    <row r="275" customFormat="false" ht="11.25" hidden="false" customHeight="false" outlineLevel="0" collapsed="false">
      <c r="C275" s="84"/>
    </row>
    <row r="276" customFormat="false" ht="11.25" hidden="false" customHeight="false" outlineLevel="0" collapsed="false">
      <c r="C276" s="84"/>
    </row>
    <row r="277" customFormat="false" ht="11.25" hidden="false" customHeight="false" outlineLevel="0" collapsed="false">
      <c r="C277" s="84"/>
    </row>
    <row r="278" customFormat="false" ht="11.25" hidden="false" customHeight="false" outlineLevel="0" collapsed="false">
      <c r="C278" s="84"/>
    </row>
    <row r="279" customFormat="false" ht="11.25" hidden="false" customHeight="false" outlineLevel="0" collapsed="false">
      <c r="C279" s="84"/>
    </row>
    <row r="280" customFormat="false" ht="11.25" hidden="false" customHeight="false" outlineLevel="0" collapsed="false">
      <c r="C280" s="84"/>
    </row>
    <row r="281" customFormat="false" ht="11.25" hidden="false" customHeight="false" outlineLevel="0" collapsed="false">
      <c r="C281" s="84"/>
    </row>
    <row r="282" customFormat="false" ht="11.25" hidden="false" customHeight="false" outlineLevel="0" collapsed="false">
      <c r="C282" s="84"/>
    </row>
    <row r="283" customFormat="false" ht="11.25" hidden="false" customHeight="false" outlineLevel="0" collapsed="false">
      <c r="C283" s="84"/>
    </row>
    <row r="284" customFormat="false" ht="11.25" hidden="false" customHeight="false" outlineLevel="0" collapsed="false">
      <c r="C284" s="84"/>
    </row>
    <row r="285" customFormat="false" ht="11.25" hidden="false" customHeight="false" outlineLevel="0" collapsed="false">
      <c r="C285" s="84"/>
    </row>
    <row r="286" customFormat="false" ht="11.25" hidden="false" customHeight="false" outlineLevel="0" collapsed="false">
      <c r="C286" s="84"/>
    </row>
    <row r="287" customFormat="false" ht="11.25" hidden="false" customHeight="false" outlineLevel="0" collapsed="false">
      <c r="C287" s="84"/>
    </row>
    <row r="288" customFormat="false" ht="11.25" hidden="false" customHeight="false" outlineLevel="0" collapsed="false">
      <c r="C288" s="84"/>
    </row>
    <row r="289" customFormat="false" ht="11.25" hidden="false" customHeight="false" outlineLevel="0" collapsed="false">
      <c r="C289" s="84"/>
    </row>
    <row r="290" customFormat="false" ht="11.25" hidden="false" customHeight="false" outlineLevel="0" collapsed="false">
      <c r="C290" s="84"/>
    </row>
    <row r="291" customFormat="false" ht="11.25" hidden="false" customHeight="false" outlineLevel="0" collapsed="false">
      <c r="C291" s="84"/>
    </row>
    <row r="292" customFormat="false" ht="11.25" hidden="false" customHeight="false" outlineLevel="0" collapsed="false">
      <c r="C292" s="84"/>
    </row>
    <row r="293" customFormat="false" ht="11.25" hidden="false" customHeight="false" outlineLevel="0" collapsed="false">
      <c r="C293" s="84"/>
    </row>
    <row r="294" customFormat="false" ht="11.25" hidden="false" customHeight="false" outlineLevel="0" collapsed="false">
      <c r="C294" s="84"/>
    </row>
    <row r="295" customFormat="false" ht="11.25" hidden="false" customHeight="false" outlineLevel="0" collapsed="false">
      <c r="C295" s="84"/>
    </row>
    <row r="296" customFormat="false" ht="11.25" hidden="false" customHeight="false" outlineLevel="0" collapsed="false">
      <c r="C296" s="84"/>
    </row>
    <row r="297" customFormat="false" ht="11.25" hidden="false" customHeight="false" outlineLevel="0" collapsed="false">
      <c r="C297" s="84"/>
    </row>
    <row r="298" customFormat="false" ht="11.25" hidden="false" customHeight="false" outlineLevel="0" collapsed="false">
      <c r="C298" s="84"/>
    </row>
    <row r="299" customFormat="false" ht="11.25" hidden="false" customHeight="false" outlineLevel="0" collapsed="false">
      <c r="C299" s="84"/>
    </row>
    <row r="300" customFormat="false" ht="11.25" hidden="false" customHeight="false" outlineLevel="0" collapsed="false">
      <c r="C300" s="84"/>
    </row>
    <row r="301" customFormat="false" ht="11.25" hidden="false" customHeight="false" outlineLevel="0" collapsed="false">
      <c r="C301" s="84"/>
    </row>
    <row r="302" customFormat="false" ht="11.25" hidden="false" customHeight="false" outlineLevel="0" collapsed="false">
      <c r="C302" s="84"/>
    </row>
    <row r="303" customFormat="false" ht="11.25" hidden="false" customHeight="false" outlineLevel="0" collapsed="false">
      <c r="C303" s="84"/>
    </row>
    <row r="304" customFormat="false" ht="11.25" hidden="false" customHeight="false" outlineLevel="0" collapsed="false">
      <c r="C304" s="84"/>
    </row>
    <row r="305" customFormat="false" ht="11.25" hidden="false" customHeight="false" outlineLevel="0" collapsed="false">
      <c r="C305" s="84"/>
    </row>
    <row r="306" customFormat="false" ht="11.25" hidden="false" customHeight="false" outlineLevel="0" collapsed="false">
      <c r="C306" s="84"/>
    </row>
    <row r="307" customFormat="false" ht="11.25" hidden="false" customHeight="false" outlineLevel="0" collapsed="false">
      <c r="C307" s="84"/>
    </row>
    <row r="308" customFormat="false" ht="11.25" hidden="false" customHeight="false" outlineLevel="0" collapsed="false">
      <c r="C308" s="84"/>
    </row>
    <row r="309" customFormat="false" ht="11.25" hidden="false" customHeight="false" outlineLevel="0" collapsed="false">
      <c r="C309" s="84"/>
    </row>
    <row r="310" customFormat="false" ht="11.25" hidden="false" customHeight="false" outlineLevel="0" collapsed="false">
      <c r="C310" s="84"/>
    </row>
    <row r="311" customFormat="false" ht="11.25" hidden="false" customHeight="false" outlineLevel="0" collapsed="false">
      <c r="C311" s="84"/>
    </row>
    <row r="312" customFormat="false" ht="11.25" hidden="false" customHeight="false" outlineLevel="0" collapsed="false">
      <c r="C312" s="84"/>
    </row>
    <row r="313" customFormat="false" ht="11.25" hidden="false" customHeight="false" outlineLevel="0" collapsed="false">
      <c r="C313" s="84"/>
    </row>
    <row r="314" customFormat="false" ht="11.25" hidden="false" customHeight="false" outlineLevel="0" collapsed="false">
      <c r="C314" s="84"/>
    </row>
    <row r="315" customFormat="false" ht="11.25" hidden="false" customHeight="false" outlineLevel="0" collapsed="false">
      <c r="C315" s="84"/>
    </row>
    <row r="316" customFormat="false" ht="11.25" hidden="false" customHeight="false" outlineLevel="0" collapsed="false">
      <c r="C316" s="84"/>
    </row>
    <row r="317" customFormat="false" ht="11.25" hidden="false" customHeight="false" outlineLevel="0" collapsed="false">
      <c r="C317" s="84"/>
    </row>
    <row r="318" customFormat="false" ht="11.25" hidden="false" customHeight="false" outlineLevel="0" collapsed="false">
      <c r="C318" s="84"/>
    </row>
    <row r="319" customFormat="false" ht="11.25" hidden="false" customHeight="false" outlineLevel="0" collapsed="false">
      <c r="C319" s="84"/>
    </row>
    <row r="320" customFormat="false" ht="11.25" hidden="false" customHeight="false" outlineLevel="0" collapsed="false">
      <c r="C320" s="84"/>
    </row>
    <row r="321" customFormat="false" ht="11.25" hidden="false" customHeight="false" outlineLevel="0" collapsed="false">
      <c r="C321" s="84"/>
    </row>
    <row r="322" customFormat="false" ht="11.25" hidden="false" customHeight="false" outlineLevel="0" collapsed="false">
      <c r="C322" s="84"/>
    </row>
    <row r="323" customFormat="false" ht="11.25" hidden="false" customHeight="false" outlineLevel="0" collapsed="false">
      <c r="C323" s="84"/>
    </row>
    <row r="324" customFormat="false" ht="11.25" hidden="false" customHeight="false" outlineLevel="0" collapsed="false">
      <c r="C324" s="84"/>
    </row>
    <row r="325" customFormat="false" ht="11.25" hidden="false" customHeight="false" outlineLevel="0" collapsed="false">
      <c r="C325" s="84"/>
    </row>
    <row r="326" customFormat="false" ht="11.25" hidden="false" customHeight="false" outlineLevel="0" collapsed="false">
      <c r="C326" s="84"/>
    </row>
    <row r="327" customFormat="false" ht="11.25" hidden="false" customHeight="false" outlineLevel="0" collapsed="false">
      <c r="C327" s="84"/>
    </row>
    <row r="328" customFormat="false" ht="11.25" hidden="false" customHeight="false" outlineLevel="0" collapsed="false">
      <c r="C328" s="84"/>
    </row>
    <row r="329" customFormat="false" ht="11.25" hidden="false" customHeight="false" outlineLevel="0" collapsed="false">
      <c r="C329" s="84"/>
    </row>
    <row r="330" customFormat="false" ht="11.25" hidden="false" customHeight="false" outlineLevel="0" collapsed="false">
      <c r="C330" s="84"/>
    </row>
    <row r="331" customFormat="false" ht="11.25" hidden="false" customHeight="false" outlineLevel="0" collapsed="false">
      <c r="C331" s="84"/>
    </row>
    <row r="332" customFormat="false" ht="11.25" hidden="false" customHeight="false" outlineLevel="0" collapsed="false">
      <c r="C332" s="84"/>
    </row>
    <row r="333" customFormat="false" ht="11.25" hidden="false" customHeight="false" outlineLevel="0" collapsed="false">
      <c r="C333" s="84"/>
    </row>
    <row r="334" customFormat="false" ht="11.25" hidden="false" customHeight="false" outlineLevel="0" collapsed="false">
      <c r="C334" s="84"/>
    </row>
    <row r="335" customFormat="false" ht="11.25" hidden="false" customHeight="false" outlineLevel="0" collapsed="false">
      <c r="C335" s="84"/>
    </row>
    <row r="336" customFormat="false" ht="11.25" hidden="false" customHeight="false" outlineLevel="0" collapsed="false">
      <c r="C336" s="84"/>
    </row>
    <row r="337" customFormat="false" ht="11.25" hidden="false" customHeight="false" outlineLevel="0" collapsed="false">
      <c r="C337" s="84"/>
    </row>
    <row r="338" customFormat="false" ht="11.25" hidden="false" customHeight="false" outlineLevel="0" collapsed="false">
      <c r="C338" s="84"/>
    </row>
    <row r="339" customFormat="false" ht="11.25" hidden="false" customHeight="false" outlineLevel="0" collapsed="false">
      <c r="C339" s="84"/>
    </row>
    <row r="340" customFormat="false" ht="11.25" hidden="false" customHeight="false" outlineLevel="0" collapsed="false">
      <c r="C340" s="84"/>
    </row>
    <row r="341" customFormat="false" ht="11.25" hidden="false" customHeight="false" outlineLevel="0" collapsed="false">
      <c r="C341" s="84"/>
    </row>
    <row r="342" customFormat="false" ht="11.25" hidden="false" customHeight="false" outlineLevel="0" collapsed="false">
      <c r="C342" s="84"/>
    </row>
    <row r="343" customFormat="false" ht="11.25" hidden="false" customHeight="false" outlineLevel="0" collapsed="false">
      <c r="C343" s="84"/>
    </row>
    <row r="344" customFormat="false" ht="11.25" hidden="false" customHeight="false" outlineLevel="0" collapsed="false">
      <c r="C344" s="84"/>
    </row>
    <row r="345" customFormat="false" ht="11.25" hidden="false" customHeight="false" outlineLevel="0" collapsed="false">
      <c r="C345" s="84"/>
    </row>
    <row r="346" customFormat="false" ht="11.25" hidden="false" customHeight="false" outlineLevel="0" collapsed="false">
      <c r="C346" s="84"/>
    </row>
    <row r="347" customFormat="false" ht="11.25" hidden="false" customHeight="false" outlineLevel="0" collapsed="false">
      <c r="C347" s="84"/>
    </row>
    <row r="348" customFormat="false" ht="11.25" hidden="false" customHeight="false" outlineLevel="0" collapsed="false">
      <c r="C348" s="84"/>
    </row>
    <row r="349" customFormat="false" ht="11.25" hidden="false" customHeight="false" outlineLevel="0" collapsed="false">
      <c r="C349" s="84"/>
    </row>
    <row r="350" customFormat="false" ht="11.25" hidden="false" customHeight="false" outlineLevel="0" collapsed="false">
      <c r="C350" s="84"/>
    </row>
    <row r="351" customFormat="false" ht="11.25" hidden="false" customHeight="false" outlineLevel="0" collapsed="false">
      <c r="C351" s="84"/>
    </row>
    <row r="352" customFormat="false" ht="11.25" hidden="false" customHeight="false" outlineLevel="0" collapsed="false">
      <c r="C352" s="84"/>
    </row>
    <row r="353" customFormat="false" ht="11.25" hidden="false" customHeight="false" outlineLevel="0" collapsed="false">
      <c r="C353" s="84"/>
    </row>
    <row r="354" customFormat="false" ht="11.25" hidden="false" customHeight="false" outlineLevel="0" collapsed="false">
      <c r="C354" s="84"/>
    </row>
    <row r="355" customFormat="false" ht="11.25" hidden="false" customHeight="false" outlineLevel="0" collapsed="false">
      <c r="C355" s="84"/>
    </row>
    <row r="356" customFormat="false" ht="11.25" hidden="false" customHeight="false" outlineLevel="0" collapsed="false">
      <c r="C356" s="84"/>
    </row>
    <row r="357" customFormat="false" ht="11.25" hidden="false" customHeight="false" outlineLevel="0" collapsed="false">
      <c r="C357" s="84"/>
    </row>
    <row r="358" customFormat="false" ht="11.25" hidden="false" customHeight="false" outlineLevel="0" collapsed="false">
      <c r="C358" s="84"/>
    </row>
    <row r="359" customFormat="false" ht="11.25" hidden="false" customHeight="false" outlineLevel="0" collapsed="false">
      <c r="C359" s="84"/>
    </row>
    <row r="360" customFormat="false" ht="11.25" hidden="false" customHeight="false" outlineLevel="0" collapsed="false">
      <c r="C360" s="84"/>
    </row>
    <row r="361" customFormat="false" ht="11.25" hidden="false" customHeight="false" outlineLevel="0" collapsed="false">
      <c r="C361" s="84"/>
    </row>
    <row r="362" customFormat="false" ht="11.25" hidden="false" customHeight="false" outlineLevel="0" collapsed="false">
      <c r="C362" s="84"/>
    </row>
    <row r="363" customFormat="false" ht="11.25" hidden="false" customHeight="false" outlineLevel="0" collapsed="false">
      <c r="C363" s="84"/>
    </row>
    <row r="364" customFormat="false" ht="11.25" hidden="false" customHeight="false" outlineLevel="0" collapsed="false">
      <c r="C364" s="84"/>
    </row>
    <row r="365" customFormat="false" ht="11.25" hidden="false" customHeight="false" outlineLevel="0" collapsed="false">
      <c r="C365" s="84"/>
    </row>
    <row r="366" customFormat="false" ht="11.25" hidden="false" customHeight="false" outlineLevel="0" collapsed="false">
      <c r="C366" s="84"/>
    </row>
    <row r="367" customFormat="false" ht="11.25" hidden="false" customHeight="false" outlineLevel="0" collapsed="false">
      <c r="C367" s="84"/>
    </row>
    <row r="368" customFormat="false" ht="11.25" hidden="false" customHeight="false" outlineLevel="0" collapsed="false">
      <c r="C368" s="84"/>
    </row>
    <row r="369" customFormat="false" ht="11.25" hidden="false" customHeight="false" outlineLevel="0" collapsed="false">
      <c r="C369" s="84"/>
    </row>
    <row r="370" customFormat="false" ht="11.25" hidden="false" customHeight="false" outlineLevel="0" collapsed="false">
      <c r="C370" s="84"/>
    </row>
    <row r="371" customFormat="false" ht="11.25" hidden="false" customHeight="false" outlineLevel="0" collapsed="false">
      <c r="C371" s="84"/>
    </row>
    <row r="372" customFormat="false" ht="11.25" hidden="false" customHeight="false" outlineLevel="0" collapsed="false">
      <c r="C372" s="84"/>
    </row>
    <row r="373" customFormat="false" ht="11.25" hidden="false" customHeight="false" outlineLevel="0" collapsed="false">
      <c r="C373" s="84"/>
    </row>
    <row r="374" customFormat="false" ht="11.25" hidden="false" customHeight="false" outlineLevel="0" collapsed="false">
      <c r="C374" s="84"/>
    </row>
    <row r="375" customFormat="false" ht="11.25" hidden="false" customHeight="false" outlineLevel="0" collapsed="false">
      <c r="C375" s="84"/>
    </row>
    <row r="376" customFormat="false" ht="11.25" hidden="false" customHeight="false" outlineLevel="0" collapsed="false">
      <c r="C376" s="84"/>
    </row>
    <row r="377" customFormat="false" ht="11.25" hidden="false" customHeight="false" outlineLevel="0" collapsed="false">
      <c r="C377" s="84"/>
    </row>
    <row r="378" customFormat="false" ht="11.25" hidden="false" customHeight="false" outlineLevel="0" collapsed="false">
      <c r="C378" s="84"/>
    </row>
    <row r="379" customFormat="false" ht="11.25" hidden="false" customHeight="false" outlineLevel="0" collapsed="false">
      <c r="C379" s="84"/>
    </row>
    <row r="380" customFormat="false" ht="11.25" hidden="false" customHeight="false" outlineLevel="0" collapsed="false">
      <c r="C380" s="84"/>
    </row>
    <row r="381" customFormat="false" ht="11.25" hidden="false" customHeight="false" outlineLevel="0" collapsed="false">
      <c r="C381" s="84"/>
    </row>
    <row r="382" customFormat="false" ht="11.25" hidden="false" customHeight="false" outlineLevel="0" collapsed="false">
      <c r="C382" s="84"/>
    </row>
    <row r="383" customFormat="false" ht="11.25" hidden="false" customHeight="false" outlineLevel="0" collapsed="false">
      <c r="C383" s="84"/>
    </row>
    <row r="384" customFormat="false" ht="11.25" hidden="false" customHeight="false" outlineLevel="0" collapsed="false">
      <c r="C384" s="84"/>
    </row>
    <row r="385" customFormat="false" ht="11.25" hidden="false" customHeight="false" outlineLevel="0" collapsed="false">
      <c r="C385" s="84"/>
    </row>
    <row r="386" customFormat="false" ht="11.25" hidden="false" customHeight="false" outlineLevel="0" collapsed="false">
      <c r="C386" s="84"/>
    </row>
    <row r="387" customFormat="false" ht="11.25" hidden="false" customHeight="false" outlineLevel="0" collapsed="false">
      <c r="C387" s="84"/>
    </row>
    <row r="388" customFormat="false" ht="11.25" hidden="false" customHeight="false" outlineLevel="0" collapsed="false">
      <c r="C388" s="84"/>
    </row>
    <row r="389" customFormat="false" ht="11.25" hidden="false" customHeight="false" outlineLevel="0" collapsed="false">
      <c r="C389" s="84"/>
    </row>
    <row r="390" customFormat="false" ht="11.25" hidden="false" customHeight="false" outlineLevel="0" collapsed="false">
      <c r="C390" s="84"/>
    </row>
    <row r="391" customFormat="false" ht="11.25" hidden="false" customHeight="false" outlineLevel="0" collapsed="false">
      <c r="C391" s="84"/>
    </row>
    <row r="392" customFormat="false" ht="11.25" hidden="false" customHeight="false" outlineLevel="0" collapsed="false">
      <c r="C392" s="84"/>
    </row>
    <row r="393" customFormat="false" ht="11.25" hidden="false" customHeight="false" outlineLevel="0" collapsed="false">
      <c r="C393" s="84"/>
    </row>
    <row r="394" customFormat="false" ht="11.25" hidden="false" customHeight="false" outlineLevel="0" collapsed="false">
      <c r="C394" s="84"/>
    </row>
    <row r="395" customFormat="false" ht="11.25" hidden="false" customHeight="false" outlineLevel="0" collapsed="false">
      <c r="C395" s="84"/>
    </row>
    <row r="396" customFormat="false" ht="11.25" hidden="false" customHeight="false" outlineLevel="0" collapsed="false">
      <c r="C396" s="84"/>
    </row>
    <row r="397" customFormat="false" ht="11.25" hidden="false" customHeight="false" outlineLevel="0" collapsed="false">
      <c r="C397" s="84"/>
    </row>
    <row r="398" customFormat="false" ht="11.25" hidden="false" customHeight="false" outlineLevel="0" collapsed="false">
      <c r="C398" s="84"/>
    </row>
    <row r="399" customFormat="false" ht="11.25" hidden="false" customHeight="false" outlineLevel="0" collapsed="false">
      <c r="C399" s="84"/>
    </row>
    <row r="400" customFormat="false" ht="11.25" hidden="false" customHeight="false" outlineLevel="0" collapsed="false">
      <c r="C400" s="84"/>
    </row>
    <row r="401" customFormat="false" ht="11.25" hidden="false" customHeight="false" outlineLevel="0" collapsed="false">
      <c r="C401" s="84"/>
    </row>
    <row r="402" customFormat="false" ht="11.25" hidden="false" customHeight="false" outlineLevel="0" collapsed="false">
      <c r="C402" s="84"/>
    </row>
    <row r="403" customFormat="false" ht="11.25" hidden="false" customHeight="false" outlineLevel="0" collapsed="false">
      <c r="C403" s="84"/>
    </row>
    <row r="404" customFormat="false" ht="11.25" hidden="false" customHeight="false" outlineLevel="0" collapsed="false">
      <c r="C404" s="84"/>
    </row>
    <row r="405" customFormat="false" ht="11.25" hidden="false" customHeight="false" outlineLevel="0" collapsed="false">
      <c r="C405" s="84"/>
    </row>
    <row r="406" customFormat="false" ht="11.25" hidden="false" customHeight="false" outlineLevel="0" collapsed="false">
      <c r="C406" s="84"/>
    </row>
    <row r="407" customFormat="false" ht="11.25" hidden="false" customHeight="false" outlineLevel="0" collapsed="false">
      <c r="C407" s="84"/>
    </row>
    <row r="408" customFormat="false" ht="11.25" hidden="false" customHeight="false" outlineLevel="0" collapsed="false">
      <c r="C408" s="84"/>
    </row>
    <row r="409" customFormat="false" ht="11.25" hidden="false" customHeight="false" outlineLevel="0" collapsed="false">
      <c r="C409" s="84"/>
    </row>
    <row r="410" customFormat="false" ht="11.25" hidden="false" customHeight="false" outlineLevel="0" collapsed="false">
      <c r="C410" s="84"/>
    </row>
    <row r="411" customFormat="false" ht="11.25" hidden="false" customHeight="false" outlineLevel="0" collapsed="false">
      <c r="C411" s="84"/>
    </row>
    <row r="412" customFormat="false" ht="11.25" hidden="false" customHeight="false" outlineLevel="0" collapsed="false">
      <c r="C412" s="84"/>
    </row>
    <row r="413" customFormat="false" ht="11.25" hidden="false" customHeight="false" outlineLevel="0" collapsed="false">
      <c r="C413" s="84"/>
    </row>
    <row r="414" customFormat="false" ht="11.25" hidden="false" customHeight="false" outlineLevel="0" collapsed="false">
      <c r="C414" s="84"/>
    </row>
    <row r="415" customFormat="false" ht="11.25" hidden="false" customHeight="false" outlineLevel="0" collapsed="false">
      <c r="C415" s="84"/>
    </row>
    <row r="416" customFormat="false" ht="11.25" hidden="false" customHeight="false" outlineLevel="0" collapsed="false">
      <c r="C416" s="84"/>
    </row>
    <row r="417" customFormat="false" ht="11.25" hidden="false" customHeight="false" outlineLevel="0" collapsed="false">
      <c r="C417" s="84"/>
    </row>
    <row r="418" customFormat="false" ht="11.25" hidden="false" customHeight="false" outlineLevel="0" collapsed="false">
      <c r="C418" s="84"/>
    </row>
    <row r="419" customFormat="false" ht="11.25" hidden="false" customHeight="false" outlineLevel="0" collapsed="false">
      <c r="C419" s="84"/>
    </row>
    <row r="420" customFormat="false" ht="11.25" hidden="false" customHeight="false" outlineLevel="0" collapsed="false">
      <c r="C420" s="84"/>
    </row>
    <row r="421" customFormat="false" ht="11.25" hidden="false" customHeight="false" outlineLevel="0" collapsed="false">
      <c r="C421" s="84"/>
    </row>
    <row r="422" customFormat="false" ht="11.25" hidden="false" customHeight="false" outlineLevel="0" collapsed="false">
      <c r="C422" s="84"/>
    </row>
    <row r="423" customFormat="false" ht="11.25" hidden="false" customHeight="false" outlineLevel="0" collapsed="false">
      <c r="C423" s="84"/>
    </row>
    <row r="424" customFormat="false" ht="11.25" hidden="false" customHeight="false" outlineLevel="0" collapsed="false">
      <c r="C424" s="84"/>
    </row>
    <row r="425" customFormat="false" ht="11.25" hidden="false" customHeight="false" outlineLevel="0" collapsed="false">
      <c r="C425" s="84"/>
    </row>
    <row r="426" customFormat="false" ht="11.25" hidden="false" customHeight="false" outlineLevel="0" collapsed="false">
      <c r="C426" s="84"/>
    </row>
    <row r="427" customFormat="false" ht="11.25" hidden="false" customHeight="false" outlineLevel="0" collapsed="false">
      <c r="C427" s="84"/>
    </row>
    <row r="428" customFormat="false" ht="11.25" hidden="false" customHeight="false" outlineLevel="0" collapsed="false">
      <c r="C428" s="84"/>
    </row>
    <row r="429" customFormat="false" ht="11.25" hidden="false" customHeight="false" outlineLevel="0" collapsed="false">
      <c r="C429" s="84"/>
    </row>
    <row r="430" customFormat="false" ht="11.25" hidden="false" customHeight="false" outlineLevel="0" collapsed="false">
      <c r="C430" s="84"/>
    </row>
    <row r="431" customFormat="false" ht="11.25" hidden="false" customHeight="false" outlineLevel="0" collapsed="false">
      <c r="C431" s="84"/>
    </row>
    <row r="432" customFormat="false" ht="11.25" hidden="false" customHeight="false" outlineLevel="0" collapsed="false">
      <c r="C432" s="84"/>
    </row>
    <row r="433" customFormat="false" ht="11.25" hidden="false" customHeight="false" outlineLevel="0" collapsed="false">
      <c r="C433" s="84"/>
    </row>
    <row r="434" customFormat="false" ht="11.25" hidden="false" customHeight="false" outlineLevel="0" collapsed="false">
      <c r="C434" s="84"/>
    </row>
    <row r="435" customFormat="false" ht="11.25" hidden="false" customHeight="false" outlineLevel="0" collapsed="false">
      <c r="C435" s="84"/>
    </row>
    <row r="436" customFormat="false" ht="11.25" hidden="false" customHeight="false" outlineLevel="0" collapsed="false">
      <c r="C436" s="84"/>
    </row>
    <row r="437" customFormat="false" ht="11.25" hidden="false" customHeight="false" outlineLevel="0" collapsed="false">
      <c r="C437" s="84"/>
    </row>
    <row r="438" customFormat="false" ht="11.25" hidden="false" customHeight="false" outlineLevel="0" collapsed="false">
      <c r="C438" s="84"/>
    </row>
    <row r="439" customFormat="false" ht="11.25" hidden="false" customHeight="false" outlineLevel="0" collapsed="false">
      <c r="C439" s="84"/>
    </row>
    <row r="440" customFormat="false" ht="11.25" hidden="false" customHeight="false" outlineLevel="0" collapsed="false">
      <c r="C440" s="84"/>
    </row>
    <row r="441" customFormat="false" ht="11.25" hidden="false" customHeight="false" outlineLevel="0" collapsed="false">
      <c r="C441" s="84"/>
    </row>
    <row r="442" customFormat="false" ht="11.25" hidden="false" customHeight="false" outlineLevel="0" collapsed="false">
      <c r="C442" s="84"/>
    </row>
    <row r="443" customFormat="false" ht="11.25" hidden="false" customHeight="false" outlineLevel="0" collapsed="false">
      <c r="C443" s="84"/>
    </row>
    <row r="444" customFormat="false" ht="11.25" hidden="false" customHeight="false" outlineLevel="0" collapsed="false">
      <c r="C444" s="84"/>
    </row>
    <row r="445" customFormat="false" ht="11.25" hidden="false" customHeight="false" outlineLevel="0" collapsed="false">
      <c r="C445" s="84"/>
    </row>
    <row r="446" customFormat="false" ht="11.25" hidden="false" customHeight="false" outlineLevel="0" collapsed="false">
      <c r="C446" s="84"/>
    </row>
    <row r="447" customFormat="false" ht="11.25" hidden="false" customHeight="false" outlineLevel="0" collapsed="false">
      <c r="C447" s="84"/>
    </row>
    <row r="448" customFormat="false" ht="11.25" hidden="false" customHeight="false" outlineLevel="0" collapsed="false">
      <c r="C448" s="84"/>
    </row>
    <row r="449" customFormat="false" ht="11.25" hidden="false" customHeight="false" outlineLevel="0" collapsed="false">
      <c r="C449" s="84"/>
    </row>
    <row r="450" customFormat="false" ht="11.25" hidden="false" customHeight="false" outlineLevel="0" collapsed="false">
      <c r="C450" s="84"/>
    </row>
    <row r="451" customFormat="false" ht="11.25" hidden="false" customHeight="false" outlineLevel="0" collapsed="false">
      <c r="C451" s="84"/>
    </row>
    <row r="452" customFormat="false" ht="11.25" hidden="false" customHeight="false" outlineLevel="0" collapsed="false">
      <c r="C452" s="84"/>
    </row>
    <row r="453" customFormat="false" ht="11.25" hidden="false" customHeight="false" outlineLevel="0" collapsed="false">
      <c r="C453" s="84"/>
    </row>
    <row r="454" customFormat="false" ht="11.25" hidden="false" customHeight="false" outlineLevel="0" collapsed="false">
      <c r="C454" s="84"/>
    </row>
    <row r="455" customFormat="false" ht="11.25" hidden="false" customHeight="false" outlineLevel="0" collapsed="false">
      <c r="C455" s="84"/>
    </row>
    <row r="456" customFormat="false" ht="11.25" hidden="false" customHeight="false" outlineLevel="0" collapsed="false">
      <c r="C456" s="84"/>
    </row>
    <row r="457" customFormat="false" ht="11.25" hidden="false" customHeight="false" outlineLevel="0" collapsed="false">
      <c r="C457" s="84"/>
    </row>
    <row r="458" customFormat="false" ht="11.25" hidden="false" customHeight="false" outlineLevel="0" collapsed="false">
      <c r="C458" s="84"/>
    </row>
    <row r="459" customFormat="false" ht="11.25" hidden="false" customHeight="false" outlineLevel="0" collapsed="false">
      <c r="C459" s="84"/>
    </row>
    <row r="460" customFormat="false" ht="11.25" hidden="false" customHeight="false" outlineLevel="0" collapsed="false">
      <c r="C460" s="84"/>
    </row>
    <row r="461" customFormat="false" ht="11.25" hidden="false" customHeight="false" outlineLevel="0" collapsed="false">
      <c r="C461" s="84"/>
    </row>
    <row r="462" customFormat="false" ht="11.25" hidden="false" customHeight="false" outlineLevel="0" collapsed="false">
      <c r="C462" s="84"/>
    </row>
    <row r="463" customFormat="false" ht="11.25" hidden="false" customHeight="false" outlineLevel="0" collapsed="false">
      <c r="C463" s="84"/>
    </row>
    <row r="464" customFormat="false" ht="11.25" hidden="false" customHeight="false" outlineLevel="0" collapsed="false">
      <c r="C464" s="84"/>
    </row>
    <row r="465" customFormat="false" ht="11.25" hidden="false" customHeight="false" outlineLevel="0" collapsed="false">
      <c r="C465" s="84"/>
    </row>
    <row r="466" customFormat="false" ht="11.25" hidden="false" customHeight="false" outlineLevel="0" collapsed="false">
      <c r="C466" s="84"/>
    </row>
    <row r="467" customFormat="false" ht="11.25" hidden="false" customHeight="false" outlineLevel="0" collapsed="false">
      <c r="C467" s="84"/>
    </row>
    <row r="468" customFormat="false" ht="11.25" hidden="false" customHeight="false" outlineLevel="0" collapsed="false">
      <c r="C468" s="84"/>
    </row>
    <row r="469" customFormat="false" ht="11.25" hidden="false" customHeight="false" outlineLevel="0" collapsed="false">
      <c r="C469" s="84"/>
    </row>
    <row r="470" customFormat="false" ht="11.25" hidden="false" customHeight="false" outlineLevel="0" collapsed="false">
      <c r="C470" s="84"/>
    </row>
    <row r="471" customFormat="false" ht="11.25" hidden="false" customHeight="false" outlineLevel="0" collapsed="false">
      <c r="C471" s="84"/>
    </row>
    <row r="472" customFormat="false" ht="11.25" hidden="false" customHeight="false" outlineLevel="0" collapsed="false">
      <c r="C472" s="84"/>
    </row>
    <row r="473" customFormat="false" ht="11.25" hidden="false" customHeight="false" outlineLevel="0" collapsed="false">
      <c r="C473" s="84"/>
    </row>
    <row r="474" customFormat="false" ht="11.25" hidden="false" customHeight="false" outlineLevel="0" collapsed="false">
      <c r="C474" s="84"/>
    </row>
    <row r="475" customFormat="false" ht="11.25" hidden="false" customHeight="false" outlineLevel="0" collapsed="false">
      <c r="C475" s="84"/>
    </row>
    <row r="476" customFormat="false" ht="11.25" hidden="false" customHeight="false" outlineLevel="0" collapsed="false">
      <c r="C476" s="84"/>
    </row>
    <row r="477" customFormat="false" ht="11.25" hidden="false" customHeight="false" outlineLevel="0" collapsed="false">
      <c r="C477" s="84"/>
    </row>
    <row r="478" customFormat="false" ht="11.25" hidden="false" customHeight="false" outlineLevel="0" collapsed="false">
      <c r="C478" s="84"/>
    </row>
    <row r="479" customFormat="false" ht="11.25" hidden="false" customHeight="false" outlineLevel="0" collapsed="false">
      <c r="C479" s="84"/>
    </row>
    <row r="480" customFormat="false" ht="11.25" hidden="false" customHeight="false" outlineLevel="0" collapsed="false">
      <c r="C480" s="84"/>
    </row>
    <row r="481" customFormat="false" ht="11.25" hidden="false" customHeight="false" outlineLevel="0" collapsed="false">
      <c r="C481" s="84"/>
    </row>
    <row r="482" customFormat="false" ht="11.25" hidden="false" customHeight="false" outlineLevel="0" collapsed="false">
      <c r="C482" s="84"/>
    </row>
    <row r="483" customFormat="false" ht="11.25" hidden="false" customHeight="false" outlineLevel="0" collapsed="false">
      <c r="C483" s="84"/>
    </row>
    <row r="484" customFormat="false" ht="11.25" hidden="false" customHeight="false" outlineLevel="0" collapsed="false">
      <c r="C484" s="84"/>
    </row>
    <row r="485" customFormat="false" ht="11.25" hidden="false" customHeight="false" outlineLevel="0" collapsed="false">
      <c r="C485" s="84"/>
    </row>
    <row r="486" customFormat="false" ht="11.25" hidden="false" customHeight="false" outlineLevel="0" collapsed="false">
      <c r="C486" s="84"/>
    </row>
    <row r="487" customFormat="false" ht="11.25" hidden="false" customHeight="false" outlineLevel="0" collapsed="false">
      <c r="C487" s="84"/>
    </row>
    <row r="488" customFormat="false" ht="11.25" hidden="false" customHeight="false" outlineLevel="0" collapsed="false">
      <c r="C488" s="84"/>
    </row>
    <row r="489" customFormat="false" ht="11.25" hidden="false" customHeight="false" outlineLevel="0" collapsed="false">
      <c r="C489" s="84"/>
    </row>
    <row r="490" customFormat="false" ht="11.25" hidden="false" customHeight="false" outlineLevel="0" collapsed="false">
      <c r="C490" s="84"/>
    </row>
    <row r="491" customFormat="false" ht="11.25" hidden="false" customHeight="false" outlineLevel="0" collapsed="false">
      <c r="C491" s="84"/>
    </row>
    <row r="492" customFormat="false" ht="11.25" hidden="false" customHeight="false" outlineLevel="0" collapsed="false">
      <c r="C492" s="84"/>
    </row>
    <row r="493" customFormat="false" ht="11.25" hidden="false" customHeight="false" outlineLevel="0" collapsed="false">
      <c r="C493" s="84"/>
    </row>
    <row r="494" customFormat="false" ht="11.25" hidden="false" customHeight="false" outlineLevel="0" collapsed="false">
      <c r="C494" s="84"/>
    </row>
    <row r="495" customFormat="false" ht="11.25" hidden="false" customHeight="false" outlineLevel="0" collapsed="false">
      <c r="C495" s="84"/>
    </row>
    <row r="496" customFormat="false" ht="11.25" hidden="false" customHeight="false" outlineLevel="0" collapsed="false">
      <c r="C496" s="84"/>
    </row>
    <row r="497" customFormat="false" ht="11.25" hidden="false" customHeight="false" outlineLevel="0" collapsed="false">
      <c r="C497" s="84"/>
    </row>
    <row r="498" customFormat="false" ht="11.25" hidden="false" customHeight="false" outlineLevel="0" collapsed="false">
      <c r="C498" s="84"/>
    </row>
    <row r="499" customFormat="false" ht="11.25" hidden="false" customHeight="false" outlineLevel="0" collapsed="false">
      <c r="C499" s="84"/>
    </row>
    <row r="500" customFormat="false" ht="11.25" hidden="false" customHeight="false" outlineLevel="0" collapsed="false">
      <c r="C500" s="84"/>
    </row>
    <row r="501" customFormat="false" ht="11.25" hidden="false" customHeight="false" outlineLevel="0" collapsed="false">
      <c r="C501" s="84"/>
    </row>
    <row r="502" customFormat="false" ht="11.25" hidden="false" customHeight="false" outlineLevel="0" collapsed="false">
      <c r="C502" s="84"/>
    </row>
    <row r="503" customFormat="false" ht="11.25" hidden="false" customHeight="false" outlineLevel="0" collapsed="false">
      <c r="C503" s="84"/>
    </row>
    <row r="504" customFormat="false" ht="11.25" hidden="false" customHeight="false" outlineLevel="0" collapsed="false">
      <c r="C504" s="84"/>
    </row>
    <row r="505" customFormat="false" ht="11.25" hidden="false" customHeight="false" outlineLevel="0" collapsed="false">
      <c r="C505" s="84"/>
    </row>
    <row r="506" customFormat="false" ht="11.25" hidden="false" customHeight="false" outlineLevel="0" collapsed="false">
      <c r="C506" s="84"/>
    </row>
    <row r="507" customFormat="false" ht="11.25" hidden="false" customHeight="false" outlineLevel="0" collapsed="false">
      <c r="C507" s="84"/>
    </row>
    <row r="508" customFormat="false" ht="11.25" hidden="false" customHeight="false" outlineLevel="0" collapsed="false">
      <c r="C508" s="84"/>
    </row>
    <row r="509" customFormat="false" ht="11.25" hidden="false" customHeight="false" outlineLevel="0" collapsed="false">
      <c r="C509" s="84"/>
    </row>
    <row r="510" customFormat="false" ht="11.25" hidden="false" customHeight="false" outlineLevel="0" collapsed="false">
      <c r="C510" s="84"/>
    </row>
    <row r="511" customFormat="false" ht="11.25" hidden="false" customHeight="false" outlineLevel="0" collapsed="false">
      <c r="C511" s="84"/>
    </row>
    <row r="512" customFormat="false" ht="11.25" hidden="false" customHeight="false" outlineLevel="0" collapsed="false">
      <c r="C512" s="84"/>
    </row>
    <row r="513" customFormat="false" ht="11.25" hidden="false" customHeight="false" outlineLevel="0" collapsed="false">
      <c r="C513" s="84"/>
    </row>
    <row r="514" customFormat="false" ht="11.25" hidden="false" customHeight="false" outlineLevel="0" collapsed="false">
      <c r="C514" s="84"/>
    </row>
    <row r="515" customFormat="false" ht="11.25" hidden="false" customHeight="false" outlineLevel="0" collapsed="false">
      <c r="C515" s="84"/>
    </row>
    <row r="516" customFormat="false" ht="11.25" hidden="false" customHeight="false" outlineLevel="0" collapsed="false">
      <c r="C516" s="84"/>
    </row>
    <row r="517" customFormat="false" ht="11.25" hidden="false" customHeight="false" outlineLevel="0" collapsed="false">
      <c r="C517" s="84"/>
    </row>
    <row r="518" customFormat="false" ht="11.25" hidden="false" customHeight="false" outlineLevel="0" collapsed="false">
      <c r="C518" s="84"/>
    </row>
    <row r="519" customFormat="false" ht="11.25" hidden="false" customHeight="false" outlineLevel="0" collapsed="false">
      <c r="C519" s="84"/>
    </row>
    <row r="520" customFormat="false" ht="11.25" hidden="false" customHeight="false" outlineLevel="0" collapsed="false">
      <c r="C520" s="84"/>
    </row>
    <row r="521" customFormat="false" ht="11.25" hidden="false" customHeight="false" outlineLevel="0" collapsed="false">
      <c r="C521" s="84"/>
    </row>
    <row r="522" customFormat="false" ht="11.25" hidden="false" customHeight="false" outlineLevel="0" collapsed="false">
      <c r="C522" s="84"/>
    </row>
    <row r="523" customFormat="false" ht="11.25" hidden="false" customHeight="false" outlineLevel="0" collapsed="false">
      <c r="C523" s="84"/>
    </row>
    <row r="524" customFormat="false" ht="11.25" hidden="false" customHeight="false" outlineLevel="0" collapsed="false">
      <c r="C524" s="84"/>
    </row>
    <row r="525" customFormat="false" ht="11.25" hidden="false" customHeight="false" outlineLevel="0" collapsed="false">
      <c r="C525" s="84"/>
    </row>
    <row r="526" customFormat="false" ht="11.25" hidden="false" customHeight="false" outlineLevel="0" collapsed="false">
      <c r="C526" s="84"/>
    </row>
    <row r="527" customFormat="false" ht="11.25" hidden="false" customHeight="false" outlineLevel="0" collapsed="false">
      <c r="C527" s="84"/>
    </row>
    <row r="528" customFormat="false" ht="11.25" hidden="false" customHeight="false" outlineLevel="0" collapsed="false">
      <c r="C528" s="84"/>
    </row>
    <row r="529" customFormat="false" ht="11.25" hidden="false" customHeight="false" outlineLevel="0" collapsed="false">
      <c r="C529" s="84"/>
    </row>
    <row r="530" customFormat="false" ht="11.25" hidden="false" customHeight="false" outlineLevel="0" collapsed="false">
      <c r="C530" s="84"/>
    </row>
    <row r="531" customFormat="false" ht="11.25" hidden="false" customHeight="false" outlineLevel="0" collapsed="false">
      <c r="C531" s="84"/>
    </row>
    <row r="532" customFormat="false" ht="11.25" hidden="false" customHeight="false" outlineLevel="0" collapsed="false">
      <c r="C532" s="84"/>
    </row>
    <row r="533" customFormat="false" ht="11.25" hidden="false" customHeight="false" outlineLevel="0" collapsed="false">
      <c r="C533" s="84"/>
    </row>
    <row r="534" customFormat="false" ht="11.25" hidden="false" customHeight="false" outlineLevel="0" collapsed="false">
      <c r="C534" s="84"/>
    </row>
    <row r="535" customFormat="false" ht="11.25" hidden="false" customHeight="false" outlineLevel="0" collapsed="false">
      <c r="C535" s="84"/>
    </row>
    <row r="536" customFormat="false" ht="11.25" hidden="false" customHeight="false" outlineLevel="0" collapsed="false">
      <c r="C536" s="84"/>
    </row>
    <row r="537" customFormat="false" ht="11.25" hidden="false" customHeight="false" outlineLevel="0" collapsed="false">
      <c r="C537" s="84"/>
    </row>
    <row r="538" customFormat="false" ht="11.25" hidden="false" customHeight="false" outlineLevel="0" collapsed="false">
      <c r="C538" s="84"/>
    </row>
    <row r="539" customFormat="false" ht="11.25" hidden="false" customHeight="false" outlineLevel="0" collapsed="false">
      <c r="C539" s="84"/>
    </row>
    <row r="540" customFormat="false" ht="11.25" hidden="false" customHeight="false" outlineLevel="0" collapsed="false">
      <c r="C540" s="84"/>
    </row>
    <row r="541" customFormat="false" ht="11.25" hidden="false" customHeight="false" outlineLevel="0" collapsed="false">
      <c r="C541" s="84"/>
    </row>
    <row r="542" customFormat="false" ht="11.25" hidden="false" customHeight="false" outlineLevel="0" collapsed="false">
      <c r="C542" s="84"/>
    </row>
    <row r="543" customFormat="false" ht="11.25" hidden="false" customHeight="false" outlineLevel="0" collapsed="false">
      <c r="C543" s="84"/>
    </row>
    <row r="544" customFormat="false" ht="11.25" hidden="false" customHeight="false" outlineLevel="0" collapsed="false">
      <c r="C544" s="84"/>
    </row>
    <row r="545" customFormat="false" ht="11.25" hidden="false" customHeight="false" outlineLevel="0" collapsed="false">
      <c r="C545" s="84"/>
    </row>
    <row r="546" customFormat="false" ht="11.25" hidden="false" customHeight="false" outlineLevel="0" collapsed="false">
      <c r="C546" s="84"/>
    </row>
    <row r="547" customFormat="false" ht="11.25" hidden="false" customHeight="false" outlineLevel="0" collapsed="false">
      <c r="C547" s="84"/>
    </row>
    <row r="548" customFormat="false" ht="11.25" hidden="false" customHeight="false" outlineLevel="0" collapsed="false">
      <c r="C548" s="84"/>
    </row>
    <row r="549" customFormat="false" ht="11.25" hidden="false" customHeight="false" outlineLevel="0" collapsed="false">
      <c r="C549" s="84"/>
    </row>
    <row r="550" customFormat="false" ht="11.25" hidden="false" customHeight="false" outlineLevel="0" collapsed="false">
      <c r="C550" s="84"/>
    </row>
    <row r="551" customFormat="false" ht="11.25" hidden="false" customHeight="false" outlineLevel="0" collapsed="false">
      <c r="C551" s="84"/>
    </row>
    <row r="552" customFormat="false" ht="11.25" hidden="false" customHeight="false" outlineLevel="0" collapsed="false">
      <c r="C552" s="84"/>
    </row>
    <row r="553" customFormat="false" ht="11.25" hidden="false" customHeight="false" outlineLevel="0" collapsed="false">
      <c r="C553" s="84"/>
    </row>
    <row r="554" customFormat="false" ht="11.25" hidden="false" customHeight="false" outlineLevel="0" collapsed="false">
      <c r="C554" s="84"/>
    </row>
    <row r="555" customFormat="false" ht="11.25" hidden="false" customHeight="false" outlineLevel="0" collapsed="false">
      <c r="C555" s="84"/>
    </row>
    <row r="556" customFormat="false" ht="11.25" hidden="false" customHeight="false" outlineLevel="0" collapsed="false">
      <c r="C556" s="84"/>
    </row>
    <row r="557" customFormat="false" ht="11.25" hidden="false" customHeight="false" outlineLevel="0" collapsed="false">
      <c r="C557" s="84"/>
    </row>
    <row r="558" customFormat="false" ht="11.25" hidden="false" customHeight="false" outlineLevel="0" collapsed="false">
      <c r="C558" s="84"/>
    </row>
    <row r="559" customFormat="false" ht="11.25" hidden="false" customHeight="false" outlineLevel="0" collapsed="false">
      <c r="C559" s="84"/>
    </row>
    <row r="560" customFormat="false" ht="11.25" hidden="false" customHeight="false" outlineLevel="0" collapsed="false">
      <c r="C560" s="84"/>
    </row>
    <row r="561" customFormat="false" ht="11.25" hidden="false" customHeight="false" outlineLevel="0" collapsed="false">
      <c r="C561" s="84"/>
    </row>
    <row r="562" customFormat="false" ht="11.25" hidden="false" customHeight="false" outlineLevel="0" collapsed="false">
      <c r="C562" s="84"/>
    </row>
    <row r="563" customFormat="false" ht="11.25" hidden="false" customHeight="false" outlineLevel="0" collapsed="false">
      <c r="C563" s="84"/>
    </row>
    <row r="564" customFormat="false" ht="11.25" hidden="false" customHeight="false" outlineLevel="0" collapsed="false">
      <c r="C564" s="84"/>
    </row>
    <row r="565" customFormat="false" ht="11.25" hidden="false" customHeight="false" outlineLevel="0" collapsed="false">
      <c r="C565" s="84"/>
    </row>
    <row r="566" customFormat="false" ht="11.25" hidden="false" customHeight="false" outlineLevel="0" collapsed="false">
      <c r="C566" s="84"/>
    </row>
    <row r="567" customFormat="false" ht="11.25" hidden="false" customHeight="false" outlineLevel="0" collapsed="false">
      <c r="C567" s="84"/>
    </row>
    <row r="568" customFormat="false" ht="11.25" hidden="false" customHeight="false" outlineLevel="0" collapsed="false">
      <c r="C568" s="84"/>
    </row>
    <row r="569" customFormat="false" ht="11.25" hidden="false" customHeight="false" outlineLevel="0" collapsed="false">
      <c r="C569" s="84"/>
    </row>
    <row r="570" customFormat="false" ht="11.25" hidden="false" customHeight="false" outlineLevel="0" collapsed="false">
      <c r="C570" s="84"/>
    </row>
    <row r="571" customFormat="false" ht="11.25" hidden="false" customHeight="false" outlineLevel="0" collapsed="false">
      <c r="C571" s="84"/>
    </row>
    <row r="572" customFormat="false" ht="11.25" hidden="false" customHeight="false" outlineLevel="0" collapsed="false">
      <c r="C572" s="84"/>
    </row>
    <row r="573" customFormat="false" ht="11.25" hidden="false" customHeight="false" outlineLevel="0" collapsed="false">
      <c r="C573" s="84"/>
    </row>
    <row r="574" customFormat="false" ht="11.25" hidden="false" customHeight="false" outlineLevel="0" collapsed="false">
      <c r="C574" s="84"/>
    </row>
    <row r="575" customFormat="false" ht="11.25" hidden="false" customHeight="false" outlineLevel="0" collapsed="false">
      <c r="C575" s="84"/>
    </row>
    <row r="576" customFormat="false" ht="11.25" hidden="false" customHeight="false" outlineLevel="0" collapsed="false">
      <c r="C576" s="84"/>
    </row>
    <row r="577" customFormat="false" ht="11.25" hidden="false" customHeight="false" outlineLevel="0" collapsed="false">
      <c r="C577" s="84"/>
    </row>
    <row r="578" customFormat="false" ht="11.25" hidden="false" customHeight="false" outlineLevel="0" collapsed="false">
      <c r="C578" s="84"/>
    </row>
    <row r="579" customFormat="false" ht="11.25" hidden="false" customHeight="false" outlineLevel="0" collapsed="false">
      <c r="C579" s="84"/>
    </row>
    <row r="580" customFormat="false" ht="11.25" hidden="false" customHeight="false" outlineLevel="0" collapsed="false">
      <c r="C580" s="84"/>
    </row>
    <row r="581" customFormat="false" ht="11.25" hidden="false" customHeight="false" outlineLevel="0" collapsed="false">
      <c r="C581" s="84"/>
    </row>
    <row r="582" customFormat="false" ht="11.25" hidden="false" customHeight="false" outlineLevel="0" collapsed="false">
      <c r="C582" s="84"/>
    </row>
    <row r="583" customFormat="false" ht="11.25" hidden="false" customHeight="false" outlineLevel="0" collapsed="false">
      <c r="C583" s="84"/>
    </row>
    <row r="584" customFormat="false" ht="11.25" hidden="false" customHeight="false" outlineLevel="0" collapsed="false">
      <c r="C584" s="84"/>
    </row>
    <row r="585" customFormat="false" ht="11.25" hidden="false" customHeight="false" outlineLevel="0" collapsed="false">
      <c r="C585" s="84"/>
    </row>
    <row r="586" customFormat="false" ht="11.25" hidden="false" customHeight="false" outlineLevel="0" collapsed="false">
      <c r="C586" s="84"/>
    </row>
    <row r="587" customFormat="false" ht="11.25" hidden="false" customHeight="false" outlineLevel="0" collapsed="false">
      <c r="C587" s="84"/>
    </row>
    <row r="588" customFormat="false" ht="11.25" hidden="false" customHeight="false" outlineLevel="0" collapsed="false">
      <c r="C588" s="84"/>
    </row>
    <row r="589" customFormat="false" ht="11.25" hidden="false" customHeight="false" outlineLevel="0" collapsed="false">
      <c r="C589" s="84"/>
    </row>
    <row r="590" customFormat="false" ht="11.25" hidden="false" customHeight="false" outlineLevel="0" collapsed="false">
      <c r="C590" s="84"/>
    </row>
    <row r="591" customFormat="false" ht="11.25" hidden="false" customHeight="false" outlineLevel="0" collapsed="false">
      <c r="C591" s="84"/>
    </row>
    <row r="592" customFormat="false" ht="11.25" hidden="false" customHeight="false" outlineLevel="0" collapsed="false">
      <c r="C592" s="84"/>
    </row>
    <row r="593" customFormat="false" ht="11.25" hidden="false" customHeight="false" outlineLevel="0" collapsed="false">
      <c r="C593" s="84"/>
    </row>
    <row r="594" customFormat="false" ht="11.25" hidden="false" customHeight="false" outlineLevel="0" collapsed="false">
      <c r="C594" s="84"/>
    </row>
    <row r="595" customFormat="false" ht="11.25" hidden="false" customHeight="false" outlineLevel="0" collapsed="false">
      <c r="C595" s="84"/>
    </row>
    <row r="596" customFormat="false" ht="11.25" hidden="false" customHeight="false" outlineLevel="0" collapsed="false">
      <c r="C596" s="84"/>
    </row>
    <row r="597" customFormat="false" ht="11.25" hidden="false" customHeight="false" outlineLevel="0" collapsed="false">
      <c r="C597" s="84"/>
    </row>
    <row r="598" customFormat="false" ht="11.25" hidden="false" customHeight="false" outlineLevel="0" collapsed="false">
      <c r="C598" s="84"/>
    </row>
    <row r="599" customFormat="false" ht="11.25" hidden="false" customHeight="false" outlineLevel="0" collapsed="false">
      <c r="C599" s="84"/>
    </row>
    <row r="600" customFormat="false" ht="11.25" hidden="false" customHeight="false" outlineLevel="0" collapsed="false">
      <c r="C600" s="84"/>
    </row>
    <row r="601" customFormat="false" ht="11.25" hidden="false" customHeight="false" outlineLevel="0" collapsed="false">
      <c r="C601" s="84"/>
    </row>
    <row r="602" customFormat="false" ht="11.25" hidden="false" customHeight="false" outlineLevel="0" collapsed="false">
      <c r="C602" s="84"/>
    </row>
    <row r="603" customFormat="false" ht="11.25" hidden="false" customHeight="false" outlineLevel="0" collapsed="false">
      <c r="C603" s="84"/>
    </row>
    <row r="604" customFormat="false" ht="11.25" hidden="false" customHeight="false" outlineLevel="0" collapsed="false">
      <c r="C604" s="84"/>
    </row>
    <row r="605" customFormat="false" ht="11.25" hidden="false" customHeight="false" outlineLevel="0" collapsed="false">
      <c r="C605" s="84"/>
    </row>
    <row r="606" customFormat="false" ht="11.25" hidden="false" customHeight="false" outlineLevel="0" collapsed="false">
      <c r="C606" s="84"/>
    </row>
    <row r="607" customFormat="false" ht="11.25" hidden="false" customHeight="false" outlineLevel="0" collapsed="false">
      <c r="C607" s="84"/>
    </row>
    <row r="608" customFormat="false" ht="11.25" hidden="false" customHeight="false" outlineLevel="0" collapsed="false">
      <c r="C608" s="84"/>
    </row>
    <row r="609" customFormat="false" ht="11.25" hidden="false" customHeight="false" outlineLevel="0" collapsed="false">
      <c r="C609" s="84"/>
    </row>
    <row r="610" customFormat="false" ht="11.25" hidden="false" customHeight="false" outlineLevel="0" collapsed="false">
      <c r="C610" s="84"/>
    </row>
    <row r="611" customFormat="false" ht="11.25" hidden="false" customHeight="false" outlineLevel="0" collapsed="false">
      <c r="C611" s="84"/>
    </row>
    <row r="612" customFormat="false" ht="11.25" hidden="false" customHeight="false" outlineLevel="0" collapsed="false">
      <c r="C612" s="84"/>
    </row>
    <row r="613" customFormat="false" ht="11.25" hidden="false" customHeight="false" outlineLevel="0" collapsed="false">
      <c r="C613" s="84"/>
    </row>
    <row r="614" customFormat="false" ht="11.25" hidden="false" customHeight="false" outlineLevel="0" collapsed="false">
      <c r="C614" s="84"/>
    </row>
    <row r="615" customFormat="false" ht="11.25" hidden="false" customHeight="false" outlineLevel="0" collapsed="false">
      <c r="C615" s="84"/>
    </row>
    <row r="616" customFormat="false" ht="11.25" hidden="false" customHeight="false" outlineLevel="0" collapsed="false">
      <c r="C616" s="84"/>
    </row>
    <row r="617" customFormat="false" ht="11.25" hidden="false" customHeight="false" outlineLevel="0" collapsed="false">
      <c r="C617" s="84"/>
    </row>
    <row r="618" customFormat="false" ht="11.25" hidden="false" customHeight="false" outlineLevel="0" collapsed="false">
      <c r="C618" s="84"/>
    </row>
    <row r="619" customFormat="false" ht="11.25" hidden="false" customHeight="false" outlineLevel="0" collapsed="false">
      <c r="C619" s="84"/>
    </row>
    <row r="620" customFormat="false" ht="11.25" hidden="false" customHeight="false" outlineLevel="0" collapsed="false">
      <c r="C620" s="84"/>
    </row>
    <row r="621" customFormat="false" ht="11.25" hidden="false" customHeight="false" outlineLevel="0" collapsed="false">
      <c r="C621" s="84"/>
    </row>
    <row r="622" customFormat="false" ht="11.25" hidden="false" customHeight="false" outlineLevel="0" collapsed="false">
      <c r="C622" s="84"/>
    </row>
    <row r="623" customFormat="false" ht="11.25" hidden="false" customHeight="false" outlineLevel="0" collapsed="false">
      <c r="C623" s="84"/>
    </row>
    <row r="624" customFormat="false" ht="11.25" hidden="false" customHeight="false" outlineLevel="0" collapsed="false">
      <c r="C624" s="84"/>
    </row>
    <row r="625" customFormat="false" ht="11.25" hidden="false" customHeight="false" outlineLevel="0" collapsed="false">
      <c r="C625" s="84"/>
    </row>
    <row r="626" customFormat="false" ht="11.25" hidden="false" customHeight="false" outlineLevel="0" collapsed="false">
      <c r="C626" s="84"/>
    </row>
    <row r="627" customFormat="false" ht="11.25" hidden="false" customHeight="false" outlineLevel="0" collapsed="false">
      <c r="C627" s="84"/>
    </row>
    <row r="628" customFormat="false" ht="11.25" hidden="false" customHeight="false" outlineLevel="0" collapsed="false">
      <c r="C628" s="84"/>
    </row>
    <row r="629" customFormat="false" ht="11.25" hidden="false" customHeight="false" outlineLevel="0" collapsed="false">
      <c r="C629" s="84"/>
    </row>
    <row r="630" customFormat="false" ht="11.25" hidden="false" customHeight="false" outlineLevel="0" collapsed="false">
      <c r="C630" s="84"/>
    </row>
    <row r="631" customFormat="false" ht="11.25" hidden="false" customHeight="false" outlineLevel="0" collapsed="false">
      <c r="C631" s="84"/>
    </row>
    <row r="632" customFormat="false" ht="11.25" hidden="false" customHeight="false" outlineLevel="0" collapsed="false">
      <c r="C632" s="84"/>
    </row>
    <row r="633" customFormat="false" ht="11.25" hidden="false" customHeight="false" outlineLevel="0" collapsed="false">
      <c r="C633" s="84"/>
    </row>
    <row r="634" customFormat="false" ht="11.25" hidden="false" customHeight="false" outlineLevel="0" collapsed="false">
      <c r="C634" s="84"/>
    </row>
    <row r="635" customFormat="false" ht="11.25" hidden="false" customHeight="false" outlineLevel="0" collapsed="false">
      <c r="C635" s="84"/>
    </row>
    <row r="636" customFormat="false" ht="11.25" hidden="false" customHeight="false" outlineLevel="0" collapsed="false">
      <c r="C636" s="84"/>
    </row>
    <row r="637" customFormat="false" ht="11.25" hidden="false" customHeight="false" outlineLevel="0" collapsed="false">
      <c r="C637" s="84"/>
    </row>
    <row r="638" customFormat="false" ht="11.25" hidden="false" customHeight="false" outlineLevel="0" collapsed="false">
      <c r="C638" s="84"/>
    </row>
    <row r="639" customFormat="false" ht="11.25" hidden="false" customHeight="false" outlineLevel="0" collapsed="false">
      <c r="C639" s="84"/>
    </row>
    <row r="640" customFormat="false" ht="11.25" hidden="false" customHeight="false" outlineLevel="0" collapsed="false">
      <c r="C640" s="84"/>
    </row>
    <row r="641" customFormat="false" ht="11.25" hidden="false" customHeight="false" outlineLevel="0" collapsed="false">
      <c r="C641" s="84"/>
    </row>
    <row r="642" customFormat="false" ht="11.25" hidden="false" customHeight="false" outlineLevel="0" collapsed="false">
      <c r="C642" s="84"/>
    </row>
    <row r="643" customFormat="false" ht="11.25" hidden="false" customHeight="false" outlineLevel="0" collapsed="false">
      <c r="C643" s="84"/>
    </row>
    <row r="644" customFormat="false" ht="11.25" hidden="false" customHeight="false" outlineLevel="0" collapsed="false">
      <c r="C644" s="84"/>
    </row>
    <row r="645" customFormat="false" ht="11.25" hidden="false" customHeight="false" outlineLevel="0" collapsed="false">
      <c r="C645" s="84"/>
    </row>
    <row r="646" customFormat="false" ht="11.25" hidden="false" customHeight="false" outlineLevel="0" collapsed="false">
      <c r="C646" s="84"/>
    </row>
    <row r="647" customFormat="false" ht="11.25" hidden="false" customHeight="false" outlineLevel="0" collapsed="false">
      <c r="C647" s="84"/>
    </row>
    <row r="648" customFormat="false" ht="11.25" hidden="false" customHeight="false" outlineLevel="0" collapsed="false">
      <c r="C648" s="84"/>
    </row>
    <row r="649" customFormat="false" ht="11.25" hidden="false" customHeight="false" outlineLevel="0" collapsed="false">
      <c r="C649" s="84"/>
    </row>
    <row r="650" customFormat="false" ht="11.25" hidden="false" customHeight="false" outlineLevel="0" collapsed="false">
      <c r="C650" s="84"/>
    </row>
    <row r="651" customFormat="false" ht="11.25" hidden="false" customHeight="false" outlineLevel="0" collapsed="false">
      <c r="C651" s="84"/>
    </row>
    <row r="652" customFormat="false" ht="11.25" hidden="false" customHeight="false" outlineLevel="0" collapsed="false">
      <c r="C652" s="84"/>
    </row>
    <row r="653" customFormat="false" ht="11.25" hidden="false" customHeight="false" outlineLevel="0" collapsed="false">
      <c r="C653" s="84"/>
    </row>
    <row r="654" customFormat="false" ht="11.25" hidden="false" customHeight="false" outlineLevel="0" collapsed="false">
      <c r="C654" s="84"/>
    </row>
    <row r="655" customFormat="false" ht="11.25" hidden="false" customHeight="false" outlineLevel="0" collapsed="false">
      <c r="C655" s="84"/>
    </row>
    <row r="656" customFormat="false" ht="11.25" hidden="false" customHeight="false" outlineLevel="0" collapsed="false">
      <c r="C656" s="84"/>
    </row>
    <row r="657" customFormat="false" ht="11.25" hidden="false" customHeight="false" outlineLevel="0" collapsed="false">
      <c r="C657" s="84"/>
    </row>
    <row r="658" customFormat="false" ht="11.25" hidden="false" customHeight="false" outlineLevel="0" collapsed="false">
      <c r="C658" s="84"/>
    </row>
    <row r="659" customFormat="false" ht="11.25" hidden="false" customHeight="false" outlineLevel="0" collapsed="false">
      <c r="C659" s="84"/>
    </row>
    <row r="660" customFormat="false" ht="11.25" hidden="false" customHeight="false" outlineLevel="0" collapsed="false">
      <c r="C660" s="84"/>
    </row>
    <row r="661" customFormat="false" ht="11.25" hidden="false" customHeight="false" outlineLevel="0" collapsed="false">
      <c r="C661" s="84"/>
    </row>
    <row r="662" customFormat="false" ht="11.25" hidden="false" customHeight="false" outlineLevel="0" collapsed="false">
      <c r="C662" s="84"/>
    </row>
    <row r="663" customFormat="false" ht="11.25" hidden="false" customHeight="false" outlineLevel="0" collapsed="false">
      <c r="C663" s="84"/>
    </row>
    <row r="664" customFormat="false" ht="11.25" hidden="false" customHeight="false" outlineLevel="0" collapsed="false">
      <c r="C664" s="84"/>
    </row>
    <row r="665" customFormat="false" ht="11.25" hidden="false" customHeight="false" outlineLevel="0" collapsed="false">
      <c r="C665" s="84"/>
    </row>
    <row r="666" customFormat="false" ht="11.25" hidden="false" customHeight="false" outlineLevel="0" collapsed="false">
      <c r="C666" s="84"/>
    </row>
    <row r="667" customFormat="false" ht="11.25" hidden="false" customHeight="false" outlineLevel="0" collapsed="false">
      <c r="C667" s="84"/>
    </row>
    <row r="668" customFormat="false" ht="11.25" hidden="false" customHeight="false" outlineLevel="0" collapsed="false">
      <c r="C668" s="84"/>
    </row>
    <row r="669" customFormat="false" ht="11.25" hidden="false" customHeight="false" outlineLevel="0" collapsed="false">
      <c r="C669" s="84"/>
    </row>
    <row r="670" customFormat="false" ht="11.25" hidden="false" customHeight="false" outlineLevel="0" collapsed="false">
      <c r="C670" s="84"/>
    </row>
    <row r="671" customFormat="false" ht="11.25" hidden="false" customHeight="false" outlineLevel="0" collapsed="false">
      <c r="C671" s="84"/>
    </row>
    <row r="672" customFormat="false" ht="11.25" hidden="false" customHeight="false" outlineLevel="0" collapsed="false">
      <c r="C672" s="84"/>
    </row>
    <row r="673" customFormat="false" ht="11.25" hidden="false" customHeight="false" outlineLevel="0" collapsed="false">
      <c r="C673" s="84"/>
    </row>
    <row r="674" customFormat="false" ht="11.25" hidden="false" customHeight="false" outlineLevel="0" collapsed="false">
      <c r="C674" s="84"/>
    </row>
    <row r="675" customFormat="false" ht="11.25" hidden="false" customHeight="false" outlineLevel="0" collapsed="false">
      <c r="C675" s="84"/>
    </row>
    <row r="676" customFormat="false" ht="11.25" hidden="false" customHeight="false" outlineLevel="0" collapsed="false">
      <c r="C676" s="84"/>
    </row>
    <row r="677" customFormat="false" ht="11.25" hidden="false" customHeight="false" outlineLevel="0" collapsed="false">
      <c r="C677" s="84"/>
    </row>
    <row r="678" customFormat="false" ht="11.25" hidden="false" customHeight="false" outlineLevel="0" collapsed="false">
      <c r="C678" s="84"/>
    </row>
    <row r="679" customFormat="false" ht="11.25" hidden="false" customHeight="false" outlineLevel="0" collapsed="false">
      <c r="C679" s="84"/>
    </row>
    <row r="680" customFormat="false" ht="11.25" hidden="false" customHeight="false" outlineLevel="0" collapsed="false">
      <c r="C680" s="84"/>
    </row>
    <row r="681" customFormat="false" ht="11.25" hidden="false" customHeight="false" outlineLevel="0" collapsed="false">
      <c r="C681" s="84"/>
    </row>
    <row r="682" customFormat="false" ht="11.25" hidden="false" customHeight="false" outlineLevel="0" collapsed="false">
      <c r="C682" s="84"/>
    </row>
    <row r="683" customFormat="false" ht="11.25" hidden="false" customHeight="false" outlineLevel="0" collapsed="false">
      <c r="C683" s="84"/>
    </row>
    <row r="684" customFormat="false" ht="11.25" hidden="false" customHeight="false" outlineLevel="0" collapsed="false">
      <c r="C684" s="84"/>
    </row>
    <row r="685" customFormat="false" ht="11.25" hidden="false" customHeight="false" outlineLevel="0" collapsed="false">
      <c r="C685" s="84"/>
    </row>
    <row r="686" customFormat="false" ht="11.25" hidden="false" customHeight="false" outlineLevel="0" collapsed="false">
      <c r="C686" s="84"/>
    </row>
    <row r="687" customFormat="false" ht="11.25" hidden="false" customHeight="false" outlineLevel="0" collapsed="false">
      <c r="C687" s="84"/>
    </row>
    <row r="688" customFormat="false" ht="11.25" hidden="false" customHeight="false" outlineLevel="0" collapsed="false">
      <c r="C688" s="84"/>
    </row>
    <row r="689" customFormat="false" ht="11.25" hidden="false" customHeight="false" outlineLevel="0" collapsed="false">
      <c r="C689" s="84"/>
    </row>
    <row r="690" customFormat="false" ht="11.25" hidden="false" customHeight="false" outlineLevel="0" collapsed="false">
      <c r="C690" s="84"/>
    </row>
    <row r="691" customFormat="false" ht="11.25" hidden="false" customHeight="false" outlineLevel="0" collapsed="false">
      <c r="C691" s="84"/>
    </row>
    <row r="692" customFormat="false" ht="11.25" hidden="false" customHeight="false" outlineLevel="0" collapsed="false">
      <c r="C692" s="84"/>
    </row>
    <row r="693" customFormat="false" ht="11.25" hidden="false" customHeight="false" outlineLevel="0" collapsed="false">
      <c r="C693" s="84"/>
    </row>
    <row r="694" customFormat="false" ht="11.25" hidden="false" customHeight="false" outlineLevel="0" collapsed="false">
      <c r="C694" s="84"/>
    </row>
    <row r="695" customFormat="false" ht="11.25" hidden="false" customHeight="false" outlineLevel="0" collapsed="false">
      <c r="C695" s="84"/>
    </row>
    <row r="696" customFormat="false" ht="11.25" hidden="false" customHeight="false" outlineLevel="0" collapsed="false">
      <c r="C696" s="84"/>
    </row>
    <row r="697" customFormat="false" ht="11.25" hidden="false" customHeight="false" outlineLevel="0" collapsed="false">
      <c r="C697" s="84"/>
    </row>
    <row r="698" customFormat="false" ht="11.25" hidden="false" customHeight="false" outlineLevel="0" collapsed="false">
      <c r="C698" s="84"/>
    </row>
    <row r="699" customFormat="false" ht="11.25" hidden="false" customHeight="false" outlineLevel="0" collapsed="false">
      <c r="C699" s="84"/>
    </row>
    <row r="700" customFormat="false" ht="11.25" hidden="false" customHeight="false" outlineLevel="0" collapsed="false">
      <c r="C700" s="84"/>
    </row>
    <row r="701" customFormat="false" ht="11.25" hidden="false" customHeight="false" outlineLevel="0" collapsed="false">
      <c r="C701" s="84"/>
    </row>
    <row r="702" customFormat="false" ht="11.25" hidden="false" customHeight="false" outlineLevel="0" collapsed="false">
      <c r="C702" s="84"/>
    </row>
    <row r="703" customFormat="false" ht="11.25" hidden="false" customHeight="false" outlineLevel="0" collapsed="false">
      <c r="C703" s="84"/>
    </row>
    <row r="704" customFormat="false" ht="11.25" hidden="false" customHeight="false" outlineLevel="0" collapsed="false">
      <c r="C704" s="84"/>
    </row>
    <row r="705" customFormat="false" ht="11.25" hidden="false" customHeight="false" outlineLevel="0" collapsed="false">
      <c r="C705" s="84"/>
    </row>
    <row r="706" customFormat="false" ht="11.25" hidden="false" customHeight="false" outlineLevel="0" collapsed="false">
      <c r="C706" s="84"/>
    </row>
    <row r="707" customFormat="false" ht="11.25" hidden="false" customHeight="false" outlineLevel="0" collapsed="false">
      <c r="C707" s="84"/>
    </row>
    <row r="708" customFormat="false" ht="11.25" hidden="false" customHeight="false" outlineLevel="0" collapsed="false">
      <c r="C708" s="84"/>
    </row>
    <row r="709" customFormat="false" ht="11.25" hidden="false" customHeight="false" outlineLevel="0" collapsed="false">
      <c r="C709" s="84"/>
    </row>
    <row r="710" customFormat="false" ht="11.25" hidden="false" customHeight="false" outlineLevel="0" collapsed="false">
      <c r="C710" s="84"/>
    </row>
    <row r="711" customFormat="false" ht="11.25" hidden="false" customHeight="false" outlineLevel="0" collapsed="false">
      <c r="C711" s="84"/>
    </row>
    <row r="712" customFormat="false" ht="11.25" hidden="false" customHeight="false" outlineLevel="0" collapsed="false">
      <c r="C712" s="84"/>
    </row>
    <row r="713" customFormat="false" ht="11.25" hidden="false" customHeight="false" outlineLevel="0" collapsed="false">
      <c r="C713" s="84"/>
    </row>
    <row r="714" customFormat="false" ht="11.25" hidden="false" customHeight="false" outlineLevel="0" collapsed="false">
      <c r="C714" s="84"/>
    </row>
    <row r="715" customFormat="false" ht="11.25" hidden="false" customHeight="false" outlineLevel="0" collapsed="false">
      <c r="C715" s="84"/>
    </row>
    <row r="716" customFormat="false" ht="11.25" hidden="false" customHeight="false" outlineLevel="0" collapsed="false">
      <c r="C716" s="84"/>
    </row>
    <row r="717" customFormat="false" ht="11.25" hidden="false" customHeight="false" outlineLevel="0" collapsed="false">
      <c r="C717" s="84"/>
    </row>
    <row r="718" customFormat="false" ht="11.25" hidden="false" customHeight="false" outlineLevel="0" collapsed="false">
      <c r="C718" s="84"/>
    </row>
    <row r="719" customFormat="false" ht="11.25" hidden="false" customHeight="false" outlineLevel="0" collapsed="false">
      <c r="C719" s="84"/>
    </row>
    <row r="720" customFormat="false" ht="11.25" hidden="false" customHeight="false" outlineLevel="0" collapsed="false">
      <c r="C720" s="84"/>
    </row>
    <row r="721" customFormat="false" ht="11.25" hidden="false" customHeight="false" outlineLevel="0" collapsed="false">
      <c r="C721" s="84"/>
    </row>
    <row r="722" customFormat="false" ht="11.25" hidden="false" customHeight="false" outlineLevel="0" collapsed="false">
      <c r="C722" s="84"/>
    </row>
    <row r="723" customFormat="false" ht="11.25" hidden="false" customHeight="false" outlineLevel="0" collapsed="false">
      <c r="C723" s="84"/>
    </row>
    <row r="724" customFormat="false" ht="11.25" hidden="false" customHeight="false" outlineLevel="0" collapsed="false">
      <c r="C724" s="84"/>
    </row>
    <row r="725" customFormat="false" ht="11.25" hidden="false" customHeight="false" outlineLevel="0" collapsed="false">
      <c r="C725" s="84"/>
    </row>
    <row r="726" customFormat="false" ht="11.25" hidden="false" customHeight="false" outlineLevel="0" collapsed="false">
      <c r="C726" s="84"/>
    </row>
    <row r="727" customFormat="false" ht="11.25" hidden="false" customHeight="false" outlineLevel="0" collapsed="false">
      <c r="C727" s="84"/>
    </row>
    <row r="728" customFormat="false" ht="11.25" hidden="false" customHeight="false" outlineLevel="0" collapsed="false">
      <c r="C728" s="84"/>
    </row>
    <row r="729" customFormat="false" ht="11.25" hidden="false" customHeight="false" outlineLevel="0" collapsed="false">
      <c r="C729" s="84"/>
    </row>
    <row r="730" customFormat="false" ht="11.25" hidden="false" customHeight="false" outlineLevel="0" collapsed="false">
      <c r="C730" s="84"/>
    </row>
    <row r="731" customFormat="false" ht="11.25" hidden="false" customHeight="false" outlineLevel="0" collapsed="false">
      <c r="C731" s="84"/>
    </row>
    <row r="732" customFormat="false" ht="11.25" hidden="false" customHeight="false" outlineLevel="0" collapsed="false">
      <c r="C732" s="84"/>
    </row>
    <row r="733" customFormat="false" ht="11.25" hidden="false" customHeight="false" outlineLevel="0" collapsed="false">
      <c r="C733" s="84"/>
    </row>
    <row r="734" customFormat="false" ht="11.25" hidden="false" customHeight="false" outlineLevel="0" collapsed="false">
      <c r="C734" s="84"/>
    </row>
    <row r="735" customFormat="false" ht="11.25" hidden="false" customHeight="false" outlineLevel="0" collapsed="false">
      <c r="C735" s="84"/>
    </row>
    <row r="736" customFormat="false" ht="11.25" hidden="false" customHeight="false" outlineLevel="0" collapsed="false">
      <c r="C736" s="84"/>
    </row>
    <row r="737" customFormat="false" ht="11.25" hidden="false" customHeight="false" outlineLevel="0" collapsed="false">
      <c r="C737" s="84"/>
    </row>
    <row r="738" customFormat="false" ht="11.25" hidden="false" customHeight="false" outlineLevel="0" collapsed="false">
      <c r="C738" s="84"/>
    </row>
    <row r="739" customFormat="false" ht="11.25" hidden="false" customHeight="false" outlineLevel="0" collapsed="false">
      <c r="C739" s="84"/>
    </row>
    <row r="740" customFormat="false" ht="11.25" hidden="false" customHeight="false" outlineLevel="0" collapsed="false">
      <c r="C740" s="84"/>
    </row>
    <row r="741" customFormat="false" ht="11.25" hidden="false" customHeight="false" outlineLevel="0" collapsed="false">
      <c r="C741" s="84"/>
    </row>
    <row r="742" customFormat="false" ht="11.25" hidden="false" customHeight="false" outlineLevel="0" collapsed="false">
      <c r="C742" s="84"/>
    </row>
    <row r="743" customFormat="false" ht="11.25" hidden="false" customHeight="false" outlineLevel="0" collapsed="false">
      <c r="C743" s="84"/>
    </row>
    <row r="744" customFormat="false" ht="11.25" hidden="false" customHeight="false" outlineLevel="0" collapsed="false">
      <c r="C744" s="84"/>
    </row>
    <row r="745" customFormat="false" ht="11.25" hidden="false" customHeight="false" outlineLevel="0" collapsed="false">
      <c r="C745" s="84"/>
    </row>
    <row r="746" customFormat="false" ht="11.25" hidden="false" customHeight="false" outlineLevel="0" collapsed="false">
      <c r="C746" s="84"/>
    </row>
    <row r="747" customFormat="false" ht="11.25" hidden="false" customHeight="false" outlineLevel="0" collapsed="false">
      <c r="C747" s="84"/>
    </row>
    <row r="748" customFormat="false" ht="11.25" hidden="false" customHeight="false" outlineLevel="0" collapsed="false">
      <c r="C748" s="84"/>
    </row>
    <row r="749" customFormat="false" ht="11.25" hidden="false" customHeight="false" outlineLevel="0" collapsed="false">
      <c r="C749" s="84"/>
    </row>
    <row r="750" customFormat="false" ht="11.25" hidden="false" customHeight="false" outlineLevel="0" collapsed="false">
      <c r="C750" s="84"/>
    </row>
    <row r="751" customFormat="false" ht="11.25" hidden="false" customHeight="false" outlineLevel="0" collapsed="false">
      <c r="C751" s="84"/>
    </row>
    <row r="752" customFormat="false" ht="11.25" hidden="false" customHeight="false" outlineLevel="0" collapsed="false">
      <c r="C752" s="84"/>
    </row>
    <row r="753" customFormat="false" ht="11.25" hidden="false" customHeight="false" outlineLevel="0" collapsed="false">
      <c r="C753" s="84"/>
    </row>
    <row r="754" customFormat="false" ht="11.25" hidden="false" customHeight="false" outlineLevel="0" collapsed="false">
      <c r="C754" s="84"/>
    </row>
    <row r="755" customFormat="false" ht="11.25" hidden="false" customHeight="false" outlineLevel="0" collapsed="false">
      <c r="C755" s="84"/>
    </row>
    <row r="756" customFormat="false" ht="11.25" hidden="false" customHeight="false" outlineLevel="0" collapsed="false">
      <c r="C756" s="84"/>
    </row>
    <row r="757" customFormat="false" ht="11.25" hidden="false" customHeight="false" outlineLevel="0" collapsed="false">
      <c r="C757" s="84"/>
    </row>
    <row r="758" customFormat="false" ht="11.25" hidden="false" customHeight="false" outlineLevel="0" collapsed="false">
      <c r="C758" s="84"/>
    </row>
    <row r="759" customFormat="false" ht="11.25" hidden="false" customHeight="false" outlineLevel="0" collapsed="false">
      <c r="C759" s="84"/>
    </row>
    <row r="760" customFormat="false" ht="11.25" hidden="false" customHeight="false" outlineLevel="0" collapsed="false">
      <c r="C760" s="84"/>
    </row>
    <row r="761" customFormat="false" ht="11.25" hidden="false" customHeight="false" outlineLevel="0" collapsed="false">
      <c r="C761" s="84"/>
    </row>
    <row r="762" customFormat="false" ht="11.25" hidden="false" customHeight="false" outlineLevel="0" collapsed="false">
      <c r="C762" s="84"/>
    </row>
    <row r="763" customFormat="false" ht="11.25" hidden="false" customHeight="false" outlineLevel="0" collapsed="false">
      <c r="C763" s="84"/>
    </row>
    <row r="764" customFormat="false" ht="11.25" hidden="false" customHeight="false" outlineLevel="0" collapsed="false">
      <c r="C764" s="84"/>
    </row>
    <row r="765" customFormat="false" ht="11.25" hidden="false" customHeight="false" outlineLevel="0" collapsed="false">
      <c r="C765" s="84"/>
    </row>
    <row r="766" customFormat="false" ht="11.25" hidden="false" customHeight="false" outlineLevel="0" collapsed="false">
      <c r="C766" s="84"/>
    </row>
    <row r="767" customFormat="false" ht="11.25" hidden="false" customHeight="false" outlineLevel="0" collapsed="false">
      <c r="C767" s="84"/>
    </row>
    <row r="768" customFormat="false" ht="11.25" hidden="false" customHeight="false" outlineLevel="0" collapsed="false">
      <c r="C768" s="84"/>
    </row>
    <row r="769" customFormat="false" ht="11.25" hidden="false" customHeight="false" outlineLevel="0" collapsed="false">
      <c r="C769" s="84"/>
    </row>
    <row r="770" customFormat="false" ht="11.25" hidden="false" customHeight="false" outlineLevel="0" collapsed="false">
      <c r="C770" s="84"/>
    </row>
    <row r="771" customFormat="false" ht="11.25" hidden="false" customHeight="false" outlineLevel="0" collapsed="false">
      <c r="C771" s="84"/>
    </row>
    <row r="772" customFormat="false" ht="11.25" hidden="false" customHeight="false" outlineLevel="0" collapsed="false">
      <c r="C772" s="84"/>
    </row>
    <row r="773" customFormat="false" ht="11.25" hidden="false" customHeight="false" outlineLevel="0" collapsed="false">
      <c r="C773" s="84"/>
    </row>
    <row r="774" customFormat="false" ht="11.25" hidden="false" customHeight="false" outlineLevel="0" collapsed="false">
      <c r="C774" s="84"/>
    </row>
    <row r="775" customFormat="false" ht="11.25" hidden="false" customHeight="false" outlineLevel="0" collapsed="false">
      <c r="C775" s="84"/>
    </row>
    <row r="776" customFormat="false" ht="11.25" hidden="false" customHeight="false" outlineLevel="0" collapsed="false">
      <c r="C776" s="84"/>
    </row>
    <row r="777" customFormat="false" ht="11.25" hidden="false" customHeight="false" outlineLevel="0" collapsed="false">
      <c r="C777" s="84"/>
    </row>
    <row r="778" customFormat="false" ht="11.25" hidden="false" customHeight="false" outlineLevel="0" collapsed="false">
      <c r="C778" s="84"/>
    </row>
    <row r="779" customFormat="false" ht="11.25" hidden="false" customHeight="false" outlineLevel="0" collapsed="false">
      <c r="C779" s="84"/>
    </row>
    <row r="780" customFormat="false" ht="11.25" hidden="false" customHeight="false" outlineLevel="0" collapsed="false">
      <c r="C780" s="84"/>
    </row>
    <row r="781" customFormat="false" ht="11.25" hidden="false" customHeight="false" outlineLevel="0" collapsed="false">
      <c r="C781" s="84"/>
    </row>
    <row r="782" customFormat="false" ht="11.25" hidden="false" customHeight="false" outlineLevel="0" collapsed="false">
      <c r="C782" s="84"/>
    </row>
    <row r="783" customFormat="false" ht="11.25" hidden="false" customHeight="false" outlineLevel="0" collapsed="false">
      <c r="C783" s="84"/>
    </row>
    <row r="784" customFormat="false" ht="11.25" hidden="false" customHeight="false" outlineLevel="0" collapsed="false">
      <c r="C784" s="84"/>
    </row>
    <row r="785" customFormat="false" ht="11.25" hidden="false" customHeight="false" outlineLevel="0" collapsed="false">
      <c r="C785" s="84"/>
    </row>
    <row r="786" customFormat="false" ht="11.25" hidden="false" customHeight="false" outlineLevel="0" collapsed="false">
      <c r="C786" s="84"/>
    </row>
    <row r="787" customFormat="false" ht="11.25" hidden="false" customHeight="false" outlineLevel="0" collapsed="false">
      <c r="C787" s="84"/>
    </row>
    <row r="788" customFormat="false" ht="11.25" hidden="false" customHeight="false" outlineLevel="0" collapsed="false">
      <c r="C788" s="84"/>
    </row>
    <row r="789" customFormat="false" ht="11.25" hidden="false" customHeight="false" outlineLevel="0" collapsed="false">
      <c r="C789" s="84"/>
    </row>
    <row r="790" customFormat="false" ht="11.25" hidden="false" customHeight="false" outlineLevel="0" collapsed="false">
      <c r="C790" s="84"/>
    </row>
    <row r="791" customFormat="false" ht="11.25" hidden="false" customHeight="false" outlineLevel="0" collapsed="false">
      <c r="C791" s="84"/>
    </row>
    <row r="792" customFormat="false" ht="11.25" hidden="false" customHeight="false" outlineLevel="0" collapsed="false">
      <c r="C792" s="84"/>
    </row>
    <row r="793" customFormat="false" ht="11.25" hidden="false" customHeight="false" outlineLevel="0" collapsed="false">
      <c r="C793" s="84"/>
    </row>
    <row r="794" customFormat="false" ht="11.25" hidden="false" customHeight="false" outlineLevel="0" collapsed="false">
      <c r="C794" s="84"/>
    </row>
    <row r="795" customFormat="false" ht="11.25" hidden="false" customHeight="false" outlineLevel="0" collapsed="false">
      <c r="C795" s="84"/>
    </row>
    <row r="796" customFormat="false" ht="11.25" hidden="false" customHeight="false" outlineLevel="0" collapsed="false">
      <c r="C796" s="84"/>
    </row>
    <row r="797" customFormat="false" ht="11.25" hidden="false" customHeight="false" outlineLevel="0" collapsed="false">
      <c r="C797" s="84"/>
    </row>
    <row r="798" customFormat="false" ht="11.25" hidden="false" customHeight="false" outlineLevel="0" collapsed="false">
      <c r="C798" s="84"/>
    </row>
    <row r="799" customFormat="false" ht="11.25" hidden="false" customHeight="false" outlineLevel="0" collapsed="false">
      <c r="C799" s="84"/>
    </row>
    <row r="800" customFormat="false" ht="11.25" hidden="false" customHeight="false" outlineLevel="0" collapsed="false">
      <c r="C800" s="84"/>
    </row>
    <row r="801" customFormat="false" ht="11.25" hidden="false" customHeight="false" outlineLevel="0" collapsed="false">
      <c r="C801" s="84"/>
    </row>
    <row r="802" customFormat="false" ht="11.25" hidden="false" customHeight="false" outlineLevel="0" collapsed="false">
      <c r="C802" s="84"/>
    </row>
    <row r="803" customFormat="false" ht="11.25" hidden="false" customHeight="false" outlineLevel="0" collapsed="false">
      <c r="C803" s="84"/>
    </row>
    <row r="804" customFormat="false" ht="11.25" hidden="false" customHeight="false" outlineLevel="0" collapsed="false">
      <c r="C804" s="84"/>
    </row>
    <row r="805" customFormat="false" ht="11.25" hidden="false" customHeight="false" outlineLevel="0" collapsed="false">
      <c r="C805" s="84"/>
    </row>
    <row r="806" customFormat="false" ht="11.25" hidden="false" customHeight="false" outlineLevel="0" collapsed="false">
      <c r="C806" s="84"/>
    </row>
    <row r="807" customFormat="false" ht="11.25" hidden="false" customHeight="false" outlineLevel="0" collapsed="false">
      <c r="C807" s="84"/>
    </row>
    <row r="808" customFormat="false" ht="11.25" hidden="false" customHeight="false" outlineLevel="0" collapsed="false">
      <c r="C808" s="84"/>
    </row>
    <row r="809" customFormat="false" ht="11.25" hidden="false" customHeight="false" outlineLevel="0" collapsed="false">
      <c r="C809" s="84"/>
    </row>
    <row r="810" customFormat="false" ht="11.25" hidden="false" customHeight="false" outlineLevel="0" collapsed="false">
      <c r="C810" s="84"/>
    </row>
    <row r="811" customFormat="false" ht="11.25" hidden="false" customHeight="false" outlineLevel="0" collapsed="false">
      <c r="C811" s="84"/>
    </row>
    <row r="812" customFormat="false" ht="11.25" hidden="false" customHeight="false" outlineLevel="0" collapsed="false">
      <c r="C812" s="84"/>
    </row>
    <row r="813" customFormat="false" ht="11.25" hidden="false" customHeight="false" outlineLevel="0" collapsed="false">
      <c r="C813" s="84"/>
    </row>
    <row r="814" customFormat="false" ht="11.25" hidden="false" customHeight="false" outlineLevel="0" collapsed="false">
      <c r="C814" s="84"/>
    </row>
    <row r="815" customFormat="false" ht="11.25" hidden="false" customHeight="false" outlineLevel="0" collapsed="false">
      <c r="C815" s="84"/>
    </row>
    <row r="816" customFormat="false" ht="11.25" hidden="false" customHeight="false" outlineLevel="0" collapsed="false">
      <c r="C816" s="84"/>
    </row>
    <row r="817" customFormat="false" ht="11.25" hidden="false" customHeight="false" outlineLevel="0" collapsed="false">
      <c r="C817" s="84"/>
    </row>
    <row r="818" customFormat="false" ht="11.25" hidden="false" customHeight="false" outlineLevel="0" collapsed="false">
      <c r="C818" s="84"/>
    </row>
    <row r="819" customFormat="false" ht="11.25" hidden="false" customHeight="false" outlineLevel="0" collapsed="false">
      <c r="C819" s="84"/>
    </row>
    <row r="820" customFormat="false" ht="11.25" hidden="false" customHeight="false" outlineLevel="0" collapsed="false">
      <c r="C820" s="84"/>
    </row>
    <row r="821" customFormat="false" ht="11.25" hidden="false" customHeight="false" outlineLevel="0" collapsed="false">
      <c r="C821" s="84"/>
    </row>
    <row r="822" customFormat="false" ht="11.25" hidden="false" customHeight="false" outlineLevel="0" collapsed="false">
      <c r="C822" s="84"/>
    </row>
    <row r="823" customFormat="false" ht="11.25" hidden="false" customHeight="false" outlineLevel="0" collapsed="false">
      <c r="C823" s="84"/>
    </row>
    <row r="824" customFormat="false" ht="11.25" hidden="false" customHeight="false" outlineLevel="0" collapsed="false">
      <c r="C824" s="84"/>
    </row>
    <row r="825" customFormat="false" ht="11.25" hidden="false" customHeight="false" outlineLevel="0" collapsed="false">
      <c r="C825" s="84"/>
    </row>
    <row r="826" customFormat="false" ht="11.25" hidden="false" customHeight="false" outlineLevel="0" collapsed="false">
      <c r="C826" s="84"/>
    </row>
    <row r="827" customFormat="false" ht="11.25" hidden="false" customHeight="false" outlineLevel="0" collapsed="false">
      <c r="C827" s="84"/>
    </row>
    <row r="828" customFormat="false" ht="11.25" hidden="false" customHeight="false" outlineLevel="0" collapsed="false">
      <c r="C828" s="84"/>
    </row>
    <row r="829" customFormat="false" ht="11.25" hidden="false" customHeight="false" outlineLevel="0" collapsed="false">
      <c r="C829" s="84"/>
    </row>
    <row r="830" customFormat="false" ht="11.25" hidden="false" customHeight="false" outlineLevel="0" collapsed="false">
      <c r="C830" s="84"/>
    </row>
    <row r="831" customFormat="false" ht="11.25" hidden="false" customHeight="false" outlineLevel="0" collapsed="false">
      <c r="C831" s="84"/>
    </row>
    <row r="832" customFormat="false" ht="11.25" hidden="false" customHeight="false" outlineLevel="0" collapsed="false">
      <c r="C832" s="84"/>
    </row>
    <row r="833" customFormat="false" ht="11.25" hidden="false" customHeight="false" outlineLevel="0" collapsed="false">
      <c r="C833" s="84"/>
    </row>
    <row r="834" customFormat="false" ht="11.25" hidden="false" customHeight="false" outlineLevel="0" collapsed="false">
      <c r="C834" s="84"/>
    </row>
    <row r="835" customFormat="false" ht="11.25" hidden="false" customHeight="false" outlineLevel="0" collapsed="false">
      <c r="C835" s="84"/>
    </row>
    <row r="836" customFormat="false" ht="11.25" hidden="false" customHeight="false" outlineLevel="0" collapsed="false">
      <c r="C836" s="84"/>
    </row>
    <row r="837" customFormat="false" ht="11.25" hidden="false" customHeight="false" outlineLevel="0" collapsed="false">
      <c r="C837" s="84"/>
    </row>
    <row r="838" customFormat="false" ht="11.25" hidden="false" customHeight="false" outlineLevel="0" collapsed="false">
      <c r="C838" s="84"/>
    </row>
    <row r="839" customFormat="false" ht="11.25" hidden="false" customHeight="false" outlineLevel="0" collapsed="false">
      <c r="C839" s="84"/>
    </row>
    <row r="840" customFormat="false" ht="11.25" hidden="false" customHeight="false" outlineLevel="0" collapsed="false">
      <c r="C840" s="84"/>
    </row>
    <row r="841" customFormat="false" ht="11.25" hidden="false" customHeight="false" outlineLevel="0" collapsed="false">
      <c r="C841" s="84"/>
    </row>
    <row r="842" customFormat="false" ht="11.25" hidden="false" customHeight="false" outlineLevel="0" collapsed="false">
      <c r="C842" s="84"/>
    </row>
    <row r="843" customFormat="false" ht="11.25" hidden="false" customHeight="false" outlineLevel="0" collapsed="false">
      <c r="C843" s="84"/>
    </row>
    <row r="844" customFormat="false" ht="11.25" hidden="false" customHeight="false" outlineLevel="0" collapsed="false">
      <c r="C844" s="84"/>
    </row>
    <row r="845" customFormat="false" ht="11.25" hidden="false" customHeight="false" outlineLevel="0" collapsed="false">
      <c r="C845" s="84"/>
    </row>
    <row r="846" customFormat="false" ht="11.25" hidden="false" customHeight="false" outlineLevel="0" collapsed="false">
      <c r="C846" s="84"/>
    </row>
    <row r="847" customFormat="false" ht="11.25" hidden="false" customHeight="false" outlineLevel="0" collapsed="false">
      <c r="C847" s="84"/>
    </row>
    <row r="848" customFormat="false" ht="11.25" hidden="false" customHeight="false" outlineLevel="0" collapsed="false">
      <c r="C848" s="84"/>
    </row>
    <row r="849" customFormat="false" ht="11.25" hidden="false" customHeight="false" outlineLevel="0" collapsed="false">
      <c r="C849" s="84"/>
    </row>
    <row r="850" customFormat="false" ht="11.25" hidden="false" customHeight="false" outlineLevel="0" collapsed="false">
      <c r="C850" s="84"/>
    </row>
    <row r="851" customFormat="false" ht="11.25" hidden="false" customHeight="false" outlineLevel="0" collapsed="false">
      <c r="C851" s="84"/>
    </row>
    <row r="852" customFormat="false" ht="11.25" hidden="false" customHeight="false" outlineLevel="0" collapsed="false">
      <c r="C852" s="84"/>
    </row>
    <row r="853" customFormat="false" ht="11.25" hidden="false" customHeight="false" outlineLevel="0" collapsed="false">
      <c r="C853" s="84"/>
    </row>
    <row r="854" customFormat="false" ht="11.25" hidden="false" customHeight="false" outlineLevel="0" collapsed="false">
      <c r="C854" s="84"/>
    </row>
    <row r="855" customFormat="false" ht="11.25" hidden="false" customHeight="false" outlineLevel="0" collapsed="false">
      <c r="C855" s="84"/>
    </row>
    <row r="856" customFormat="false" ht="11.25" hidden="false" customHeight="false" outlineLevel="0" collapsed="false">
      <c r="C856" s="84"/>
    </row>
    <row r="857" customFormat="false" ht="11.25" hidden="false" customHeight="false" outlineLevel="0" collapsed="false">
      <c r="C857" s="84"/>
    </row>
    <row r="858" customFormat="false" ht="11.25" hidden="false" customHeight="false" outlineLevel="0" collapsed="false">
      <c r="C858" s="84"/>
    </row>
    <row r="859" customFormat="false" ht="11.25" hidden="false" customHeight="false" outlineLevel="0" collapsed="false">
      <c r="C859" s="84"/>
    </row>
    <row r="860" customFormat="false" ht="11.25" hidden="false" customHeight="false" outlineLevel="0" collapsed="false">
      <c r="C860" s="84"/>
    </row>
    <row r="861" customFormat="false" ht="11.25" hidden="false" customHeight="false" outlineLevel="0" collapsed="false">
      <c r="C861" s="84"/>
    </row>
    <row r="862" customFormat="false" ht="11.25" hidden="false" customHeight="false" outlineLevel="0" collapsed="false">
      <c r="C862" s="84"/>
    </row>
    <row r="863" customFormat="false" ht="11.25" hidden="false" customHeight="false" outlineLevel="0" collapsed="false">
      <c r="C863" s="84"/>
    </row>
    <row r="864" customFormat="false" ht="11.25" hidden="false" customHeight="false" outlineLevel="0" collapsed="false">
      <c r="C864" s="84"/>
    </row>
    <row r="865" customFormat="false" ht="11.25" hidden="false" customHeight="false" outlineLevel="0" collapsed="false">
      <c r="C865" s="84"/>
    </row>
    <row r="866" customFormat="false" ht="11.25" hidden="false" customHeight="false" outlineLevel="0" collapsed="false">
      <c r="C866" s="84"/>
    </row>
    <row r="867" customFormat="false" ht="11.25" hidden="false" customHeight="false" outlineLevel="0" collapsed="false">
      <c r="C867" s="84"/>
    </row>
    <row r="868" customFormat="false" ht="11.25" hidden="false" customHeight="false" outlineLevel="0" collapsed="false">
      <c r="C868" s="84"/>
    </row>
    <row r="869" customFormat="false" ht="11.25" hidden="false" customHeight="false" outlineLevel="0" collapsed="false">
      <c r="C869" s="84"/>
    </row>
    <row r="870" customFormat="false" ht="11.25" hidden="false" customHeight="false" outlineLevel="0" collapsed="false">
      <c r="C870" s="84"/>
    </row>
    <row r="871" customFormat="false" ht="11.25" hidden="false" customHeight="false" outlineLevel="0" collapsed="false">
      <c r="C871" s="84"/>
    </row>
    <row r="872" customFormat="false" ht="11.25" hidden="false" customHeight="false" outlineLevel="0" collapsed="false">
      <c r="C872" s="84"/>
    </row>
    <row r="873" customFormat="false" ht="11.25" hidden="false" customHeight="false" outlineLevel="0" collapsed="false">
      <c r="C873" s="84"/>
    </row>
    <row r="874" customFormat="false" ht="11.25" hidden="false" customHeight="false" outlineLevel="0" collapsed="false">
      <c r="C874" s="84"/>
    </row>
    <row r="875" customFormat="false" ht="11.25" hidden="false" customHeight="false" outlineLevel="0" collapsed="false">
      <c r="C875" s="84"/>
    </row>
    <row r="876" customFormat="false" ht="11.25" hidden="false" customHeight="false" outlineLevel="0" collapsed="false">
      <c r="C876" s="84"/>
    </row>
    <row r="877" customFormat="false" ht="11.25" hidden="false" customHeight="false" outlineLevel="0" collapsed="false">
      <c r="C877" s="84"/>
    </row>
    <row r="878" customFormat="false" ht="11.25" hidden="false" customHeight="false" outlineLevel="0" collapsed="false">
      <c r="C878" s="84"/>
    </row>
    <row r="879" customFormat="false" ht="11.25" hidden="false" customHeight="false" outlineLevel="0" collapsed="false">
      <c r="C879" s="84"/>
    </row>
    <row r="880" customFormat="false" ht="11.25" hidden="false" customHeight="false" outlineLevel="0" collapsed="false">
      <c r="C880" s="84"/>
    </row>
    <row r="881" customFormat="false" ht="11.25" hidden="false" customHeight="false" outlineLevel="0" collapsed="false">
      <c r="C881" s="84"/>
    </row>
    <row r="882" customFormat="false" ht="11.25" hidden="false" customHeight="false" outlineLevel="0" collapsed="false">
      <c r="C882" s="84"/>
    </row>
    <row r="883" customFormat="false" ht="11.25" hidden="false" customHeight="false" outlineLevel="0" collapsed="false">
      <c r="C883" s="84"/>
    </row>
    <row r="884" customFormat="false" ht="11.25" hidden="false" customHeight="false" outlineLevel="0" collapsed="false">
      <c r="C884" s="84"/>
    </row>
    <row r="885" customFormat="false" ht="11.25" hidden="false" customHeight="false" outlineLevel="0" collapsed="false">
      <c r="C885" s="84"/>
    </row>
    <row r="886" customFormat="false" ht="11.25" hidden="false" customHeight="false" outlineLevel="0" collapsed="false">
      <c r="C886" s="84"/>
    </row>
    <row r="887" customFormat="false" ht="11.25" hidden="false" customHeight="false" outlineLevel="0" collapsed="false">
      <c r="C887" s="84"/>
    </row>
    <row r="888" customFormat="false" ht="11.25" hidden="false" customHeight="false" outlineLevel="0" collapsed="false">
      <c r="C888" s="84"/>
    </row>
    <row r="889" customFormat="false" ht="11.25" hidden="false" customHeight="false" outlineLevel="0" collapsed="false">
      <c r="C889" s="84"/>
    </row>
    <row r="890" customFormat="false" ht="11.25" hidden="false" customHeight="false" outlineLevel="0" collapsed="false">
      <c r="C890" s="84"/>
    </row>
    <row r="891" customFormat="false" ht="11.25" hidden="false" customHeight="false" outlineLevel="0" collapsed="false">
      <c r="C891" s="84"/>
    </row>
    <row r="892" customFormat="false" ht="11.25" hidden="false" customHeight="false" outlineLevel="0" collapsed="false">
      <c r="C892" s="84"/>
    </row>
    <row r="893" customFormat="false" ht="11.25" hidden="false" customHeight="false" outlineLevel="0" collapsed="false">
      <c r="C893" s="84"/>
    </row>
    <row r="894" customFormat="false" ht="11.25" hidden="false" customHeight="false" outlineLevel="0" collapsed="false">
      <c r="C894" s="84"/>
    </row>
    <row r="895" customFormat="false" ht="11.25" hidden="false" customHeight="false" outlineLevel="0" collapsed="false">
      <c r="C895" s="84"/>
    </row>
    <row r="896" customFormat="false" ht="11.25" hidden="false" customHeight="false" outlineLevel="0" collapsed="false">
      <c r="C896" s="84"/>
    </row>
    <row r="897" customFormat="false" ht="11.25" hidden="false" customHeight="false" outlineLevel="0" collapsed="false">
      <c r="C897" s="84"/>
    </row>
    <row r="898" customFormat="false" ht="11.25" hidden="false" customHeight="false" outlineLevel="0" collapsed="false">
      <c r="C898" s="84"/>
    </row>
    <row r="899" customFormat="false" ht="11.25" hidden="false" customHeight="false" outlineLevel="0" collapsed="false">
      <c r="C899" s="84"/>
    </row>
    <row r="900" customFormat="false" ht="11.25" hidden="false" customHeight="false" outlineLevel="0" collapsed="false">
      <c r="C900" s="84"/>
    </row>
    <row r="901" customFormat="false" ht="11.25" hidden="false" customHeight="false" outlineLevel="0" collapsed="false">
      <c r="C901" s="84"/>
    </row>
    <row r="902" customFormat="false" ht="11.25" hidden="false" customHeight="false" outlineLevel="0" collapsed="false">
      <c r="C902" s="84"/>
    </row>
    <row r="903" customFormat="false" ht="11.25" hidden="false" customHeight="false" outlineLevel="0" collapsed="false">
      <c r="C903" s="84"/>
    </row>
    <row r="904" customFormat="false" ht="11.25" hidden="false" customHeight="false" outlineLevel="0" collapsed="false">
      <c r="C904" s="84"/>
    </row>
    <row r="905" customFormat="false" ht="11.25" hidden="false" customHeight="false" outlineLevel="0" collapsed="false">
      <c r="C905" s="84"/>
    </row>
    <row r="906" customFormat="false" ht="11.25" hidden="false" customHeight="false" outlineLevel="0" collapsed="false">
      <c r="C906" s="84"/>
    </row>
    <row r="907" customFormat="false" ht="11.25" hidden="false" customHeight="false" outlineLevel="0" collapsed="false">
      <c r="C907" s="84"/>
    </row>
    <row r="908" customFormat="false" ht="11.25" hidden="false" customHeight="false" outlineLevel="0" collapsed="false">
      <c r="C908" s="84"/>
    </row>
    <row r="909" customFormat="false" ht="11.25" hidden="false" customHeight="false" outlineLevel="0" collapsed="false">
      <c r="C909" s="84"/>
    </row>
    <row r="910" customFormat="false" ht="11.25" hidden="false" customHeight="false" outlineLevel="0" collapsed="false">
      <c r="C910" s="84"/>
    </row>
    <row r="911" customFormat="false" ht="11.25" hidden="false" customHeight="false" outlineLevel="0" collapsed="false">
      <c r="C911" s="84"/>
    </row>
    <row r="912" customFormat="false" ht="11.25" hidden="false" customHeight="false" outlineLevel="0" collapsed="false">
      <c r="C912" s="84"/>
    </row>
    <row r="913" customFormat="false" ht="11.25" hidden="false" customHeight="false" outlineLevel="0" collapsed="false">
      <c r="C913" s="84"/>
    </row>
    <row r="914" customFormat="false" ht="11.25" hidden="false" customHeight="false" outlineLevel="0" collapsed="false">
      <c r="C914" s="84"/>
    </row>
    <row r="915" customFormat="false" ht="11.25" hidden="false" customHeight="false" outlineLevel="0" collapsed="false">
      <c r="C915" s="84"/>
    </row>
    <row r="916" customFormat="false" ht="11.25" hidden="false" customHeight="false" outlineLevel="0" collapsed="false">
      <c r="C916" s="84"/>
    </row>
    <row r="917" customFormat="false" ht="11.25" hidden="false" customHeight="false" outlineLevel="0" collapsed="false">
      <c r="C917" s="84"/>
    </row>
    <row r="918" customFormat="false" ht="11.25" hidden="false" customHeight="false" outlineLevel="0" collapsed="false">
      <c r="C918" s="84"/>
    </row>
    <row r="919" customFormat="false" ht="11.25" hidden="false" customHeight="false" outlineLevel="0" collapsed="false">
      <c r="C919" s="84"/>
    </row>
    <row r="920" customFormat="false" ht="11.25" hidden="false" customHeight="false" outlineLevel="0" collapsed="false">
      <c r="C920" s="84"/>
    </row>
    <row r="921" customFormat="false" ht="11.25" hidden="false" customHeight="false" outlineLevel="0" collapsed="false">
      <c r="C921" s="84"/>
    </row>
    <row r="922" customFormat="false" ht="11.25" hidden="false" customHeight="false" outlineLevel="0" collapsed="false">
      <c r="C922" s="84"/>
    </row>
    <row r="923" customFormat="false" ht="11.25" hidden="false" customHeight="false" outlineLevel="0" collapsed="false">
      <c r="C923" s="84"/>
    </row>
    <row r="924" customFormat="false" ht="11.25" hidden="false" customHeight="false" outlineLevel="0" collapsed="false">
      <c r="C924" s="84"/>
    </row>
    <row r="925" customFormat="false" ht="11.25" hidden="false" customHeight="false" outlineLevel="0" collapsed="false">
      <c r="C925" s="84"/>
    </row>
    <row r="926" customFormat="false" ht="11.25" hidden="false" customHeight="false" outlineLevel="0" collapsed="false">
      <c r="C926" s="84"/>
    </row>
    <row r="927" customFormat="false" ht="11.25" hidden="false" customHeight="false" outlineLevel="0" collapsed="false">
      <c r="C927" s="84"/>
    </row>
    <row r="928" customFormat="false" ht="11.25" hidden="false" customHeight="false" outlineLevel="0" collapsed="false">
      <c r="C928" s="84"/>
    </row>
    <row r="929" customFormat="false" ht="11.25" hidden="false" customHeight="false" outlineLevel="0" collapsed="false">
      <c r="C929" s="84"/>
    </row>
    <row r="930" customFormat="false" ht="11.25" hidden="false" customHeight="false" outlineLevel="0" collapsed="false">
      <c r="C930" s="84"/>
    </row>
    <row r="931" customFormat="false" ht="11.25" hidden="false" customHeight="false" outlineLevel="0" collapsed="false">
      <c r="C931" s="84"/>
    </row>
    <row r="932" customFormat="false" ht="11.25" hidden="false" customHeight="false" outlineLevel="0" collapsed="false">
      <c r="C932" s="84"/>
    </row>
    <row r="933" customFormat="false" ht="11.25" hidden="false" customHeight="false" outlineLevel="0" collapsed="false">
      <c r="C933" s="84"/>
    </row>
    <row r="934" customFormat="false" ht="11.25" hidden="false" customHeight="false" outlineLevel="0" collapsed="false">
      <c r="C934" s="84"/>
    </row>
    <row r="935" customFormat="false" ht="11.25" hidden="false" customHeight="false" outlineLevel="0" collapsed="false">
      <c r="C935" s="84"/>
    </row>
    <row r="936" customFormat="false" ht="11.25" hidden="false" customHeight="false" outlineLevel="0" collapsed="false">
      <c r="C936" s="84"/>
    </row>
    <row r="937" customFormat="false" ht="11.25" hidden="false" customHeight="false" outlineLevel="0" collapsed="false">
      <c r="C937" s="84"/>
    </row>
    <row r="938" customFormat="false" ht="11.25" hidden="false" customHeight="false" outlineLevel="0" collapsed="false">
      <c r="C938" s="84"/>
    </row>
    <row r="939" customFormat="false" ht="11.25" hidden="false" customHeight="false" outlineLevel="0" collapsed="false">
      <c r="C939" s="84"/>
    </row>
    <row r="940" customFormat="false" ht="11.25" hidden="false" customHeight="false" outlineLevel="0" collapsed="false">
      <c r="C940" s="84"/>
    </row>
    <row r="941" customFormat="false" ht="11.25" hidden="false" customHeight="false" outlineLevel="0" collapsed="false">
      <c r="C941" s="84"/>
    </row>
    <row r="942" customFormat="false" ht="11.25" hidden="false" customHeight="false" outlineLevel="0" collapsed="false">
      <c r="C942" s="84"/>
    </row>
    <row r="943" customFormat="false" ht="11.25" hidden="false" customHeight="false" outlineLevel="0" collapsed="false">
      <c r="C943" s="84"/>
    </row>
    <row r="944" customFormat="false" ht="11.25" hidden="false" customHeight="false" outlineLevel="0" collapsed="false">
      <c r="C944" s="84"/>
    </row>
    <row r="945" customFormat="false" ht="11.25" hidden="false" customHeight="false" outlineLevel="0" collapsed="false">
      <c r="C945" s="84"/>
    </row>
    <row r="946" customFormat="false" ht="11.25" hidden="false" customHeight="false" outlineLevel="0" collapsed="false">
      <c r="C946" s="84"/>
    </row>
    <row r="947" customFormat="false" ht="11.25" hidden="false" customHeight="false" outlineLevel="0" collapsed="false">
      <c r="C947" s="84"/>
    </row>
    <row r="948" customFormat="false" ht="11.25" hidden="false" customHeight="false" outlineLevel="0" collapsed="false">
      <c r="C948" s="84"/>
    </row>
    <row r="949" customFormat="false" ht="11.25" hidden="false" customHeight="false" outlineLevel="0" collapsed="false">
      <c r="C949" s="84"/>
    </row>
    <row r="950" customFormat="false" ht="11.25" hidden="false" customHeight="false" outlineLevel="0" collapsed="false">
      <c r="C950" s="84"/>
    </row>
    <row r="951" customFormat="false" ht="11.25" hidden="false" customHeight="false" outlineLevel="0" collapsed="false">
      <c r="C951" s="84"/>
    </row>
    <row r="952" customFormat="false" ht="11.25" hidden="false" customHeight="false" outlineLevel="0" collapsed="false">
      <c r="C952" s="84"/>
    </row>
    <row r="953" customFormat="false" ht="11.25" hidden="false" customHeight="false" outlineLevel="0" collapsed="false">
      <c r="C953" s="84"/>
    </row>
    <row r="954" customFormat="false" ht="11.25" hidden="false" customHeight="false" outlineLevel="0" collapsed="false">
      <c r="C954" s="84"/>
    </row>
    <row r="955" customFormat="false" ht="11.25" hidden="false" customHeight="false" outlineLevel="0" collapsed="false">
      <c r="C955" s="84"/>
    </row>
    <row r="956" customFormat="false" ht="11.25" hidden="false" customHeight="false" outlineLevel="0" collapsed="false">
      <c r="C956" s="84"/>
    </row>
    <row r="957" customFormat="false" ht="11.25" hidden="false" customHeight="false" outlineLevel="0" collapsed="false">
      <c r="C957" s="84"/>
    </row>
    <row r="958" customFormat="false" ht="11.25" hidden="false" customHeight="false" outlineLevel="0" collapsed="false">
      <c r="C958" s="84"/>
    </row>
    <row r="959" customFormat="false" ht="11.25" hidden="false" customHeight="false" outlineLevel="0" collapsed="false">
      <c r="C959" s="84"/>
    </row>
    <row r="960" customFormat="false" ht="11.25" hidden="false" customHeight="false" outlineLevel="0" collapsed="false">
      <c r="C960" s="84"/>
    </row>
    <row r="961" customFormat="false" ht="11.25" hidden="false" customHeight="false" outlineLevel="0" collapsed="false">
      <c r="C961" s="84"/>
    </row>
    <row r="962" customFormat="false" ht="11.25" hidden="false" customHeight="false" outlineLevel="0" collapsed="false">
      <c r="C962" s="84"/>
    </row>
    <row r="963" customFormat="false" ht="11.25" hidden="false" customHeight="false" outlineLevel="0" collapsed="false">
      <c r="C963" s="84"/>
    </row>
    <row r="964" customFormat="false" ht="11.25" hidden="false" customHeight="false" outlineLevel="0" collapsed="false">
      <c r="C964" s="84"/>
    </row>
    <row r="965" customFormat="false" ht="11.25" hidden="false" customHeight="false" outlineLevel="0" collapsed="false">
      <c r="C965" s="84"/>
    </row>
    <row r="966" customFormat="false" ht="11.25" hidden="false" customHeight="false" outlineLevel="0" collapsed="false">
      <c r="C966" s="84"/>
    </row>
    <row r="967" customFormat="false" ht="11.25" hidden="false" customHeight="false" outlineLevel="0" collapsed="false">
      <c r="C967" s="84"/>
    </row>
    <row r="968" customFormat="false" ht="11.25" hidden="false" customHeight="false" outlineLevel="0" collapsed="false">
      <c r="C968" s="84"/>
    </row>
    <row r="969" customFormat="false" ht="11.25" hidden="false" customHeight="false" outlineLevel="0" collapsed="false">
      <c r="C969" s="84"/>
    </row>
    <row r="970" customFormat="false" ht="11.25" hidden="false" customHeight="false" outlineLevel="0" collapsed="false">
      <c r="C970" s="84"/>
    </row>
    <row r="971" customFormat="false" ht="11.25" hidden="false" customHeight="false" outlineLevel="0" collapsed="false">
      <c r="C971" s="84"/>
    </row>
    <row r="972" customFormat="false" ht="11.25" hidden="false" customHeight="false" outlineLevel="0" collapsed="false">
      <c r="C972" s="84"/>
    </row>
    <row r="973" customFormat="false" ht="11.25" hidden="false" customHeight="false" outlineLevel="0" collapsed="false">
      <c r="C973" s="84"/>
    </row>
    <row r="974" customFormat="false" ht="11.25" hidden="false" customHeight="false" outlineLevel="0" collapsed="false">
      <c r="C974" s="84"/>
    </row>
    <row r="975" customFormat="false" ht="11.25" hidden="false" customHeight="false" outlineLevel="0" collapsed="false">
      <c r="C975" s="84"/>
    </row>
    <row r="976" customFormat="false" ht="11.25" hidden="false" customHeight="false" outlineLevel="0" collapsed="false">
      <c r="C976" s="84"/>
    </row>
    <row r="977" customFormat="false" ht="11.25" hidden="false" customHeight="false" outlineLevel="0" collapsed="false">
      <c r="C977" s="84"/>
    </row>
    <row r="978" customFormat="false" ht="11.25" hidden="false" customHeight="false" outlineLevel="0" collapsed="false">
      <c r="C978" s="84"/>
    </row>
    <row r="979" customFormat="false" ht="11.25" hidden="false" customHeight="false" outlineLevel="0" collapsed="false">
      <c r="C979" s="84"/>
    </row>
    <row r="980" customFormat="false" ht="11.25" hidden="false" customHeight="false" outlineLevel="0" collapsed="false">
      <c r="C980" s="84"/>
    </row>
    <row r="981" customFormat="false" ht="11.25" hidden="false" customHeight="false" outlineLevel="0" collapsed="false">
      <c r="C981" s="84"/>
    </row>
    <row r="982" customFormat="false" ht="11.25" hidden="false" customHeight="false" outlineLevel="0" collapsed="false">
      <c r="C982" s="84"/>
    </row>
    <row r="983" customFormat="false" ht="11.25" hidden="false" customHeight="false" outlineLevel="0" collapsed="false">
      <c r="C983" s="84"/>
    </row>
    <row r="984" customFormat="false" ht="11.25" hidden="false" customHeight="false" outlineLevel="0" collapsed="false">
      <c r="C984" s="84"/>
    </row>
    <row r="985" customFormat="false" ht="11.25" hidden="false" customHeight="false" outlineLevel="0" collapsed="false">
      <c r="C985" s="84"/>
    </row>
    <row r="986" customFormat="false" ht="11.25" hidden="false" customHeight="false" outlineLevel="0" collapsed="false">
      <c r="C986" s="84"/>
    </row>
    <row r="987" customFormat="false" ht="11.25" hidden="false" customHeight="false" outlineLevel="0" collapsed="false">
      <c r="C987" s="84"/>
    </row>
    <row r="988" customFormat="false" ht="11.25" hidden="false" customHeight="false" outlineLevel="0" collapsed="false">
      <c r="C988" s="84"/>
    </row>
    <row r="989" customFormat="false" ht="11.25" hidden="false" customHeight="false" outlineLevel="0" collapsed="false">
      <c r="C989" s="84"/>
    </row>
    <row r="990" customFormat="false" ht="11.25" hidden="false" customHeight="false" outlineLevel="0" collapsed="false">
      <c r="C990" s="84"/>
    </row>
    <row r="991" customFormat="false" ht="11.25" hidden="false" customHeight="false" outlineLevel="0" collapsed="false">
      <c r="C991" s="84"/>
    </row>
    <row r="992" customFormat="false" ht="11.25" hidden="false" customHeight="false" outlineLevel="0" collapsed="false">
      <c r="C992" s="84"/>
    </row>
    <row r="993" customFormat="false" ht="11.25" hidden="false" customHeight="false" outlineLevel="0" collapsed="false">
      <c r="C993" s="84"/>
    </row>
    <row r="994" customFormat="false" ht="11.25" hidden="false" customHeight="false" outlineLevel="0" collapsed="false">
      <c r="C994" s="84"/>
    </row>
    <row r="995" customFormat="false" ht="11.25" hidden="false" customHeight="false" outlineLevel="0" collapsed="false">
      <c r="C995" s="84"/>
    </row>
    <row r="996" customFormat="false" ht="11.25" hidden="false" customHeight="false" outlineLevel="0" collapsed="false">
      <c r="C996" s="84"/>
    </row>
    <row r="997" customFormat="false" ht="11.25" hidden="false" customHeight="false" outlineLevel="0" collapsed="false">
      <c r="C997" s="84"/>
    </row>
    <row r="998" customFormat="false" ht="11.25" hidden="false" customHeight="false" outlineLevel="0" collapsed="false">
      <c r="C998" s="84"/>
    </row>
    <row r="999" customFormat="false" ht="11.25" hidden="false" customHeight="false" outlineLevel="0" collapsed="false">
      <c r="C999" s="84"/>
    </row>
    <row r="1000" customFormat="false" ht="11.25" hidden="false" customHeight="false" outlineLevel="0" collapsed="false">
      <c r="C1000" s="84"/>
    </row>
    <row r="1001" customFormat="false" ht="11.25" hidden="false" customHeight="false" outlineLevel="0" collapsed="false">
      <c r="C1001" s="84"/>
    </row>
    <row r="1002" customFormat="false" ht="11.25" hidden="false" customHeight="false" outlineLevel="0" collapsed="false">
      <c r="C1002" s="84"/>
    </row>
    <row r="1003" customFormat="false" ht="11.25" hidden="false" customHeight="false" outlineLevel="0" collapsed="false">
      <c r="C1003" s="84"/>
    </row>
    <row r="1004" customFormat="false" ht="11.25" hidden="false" customHeight="false" outlineLevel="0" collapsed="false">
      <c r="C1004" s="84"/>
    </row>
    <row r="1005" customFormat="false" ht="11.25" hidden="false" customHeight="false" outlineLevel="0" collapsed="false">
      <c r="C1005" s="84"/>
    </row>
    <row r="1006" customFormat="false" ht="11.25" hidden="false" customHeight="false" outlineLevel="0" collapsed="false">
      <c r="C1006" s="84"/>
    </row>
    <row r="1007" customFormat="false" ht="11.25" hidden="false" customHeight="false" outlineLevel="0" collapsed="false">
      <c r="C1007" s="84"/>
    </row>
    <row r="1008" customFormat="false" ht="11.25" hidden="false" customHeight="false" outlineLevel="0" collapsed="false">
      <c r="C1008" s="84"/>
    </row>
    <row r="1009" customFormat="false" ht="11.25" hidden="false" customHeight="false" outlineLevel="0" collapsed="false">
      <c r="C1009" s="84"/>
    </row>
    <row r="1010" customFormat="false" ht="11.25" hidden="false" customHeight="false" outlineLevel="0" collapsed="false">
      <c r="C1010" s="84"/>
    </row>
    <row r="1011" customFormat="false" ht="11.25" hidden="false" customHeight="false" outlineLevel="0" collapsed="false">
      <c r="C1011" s="84"/>
    </row>
    <row r="1012" customFormat="false" ht="11.25" hidden="false" customHeight="false" outlineLevel="0" collapsed="false">
      <c r="C1012" s="84"/>
    </row>
    <row r="1013" customFormat="false" ht="11.25" hidden="false" customHeight="false" outlineLevel="0" collapsed="false">
      <c r="C1013" s="84"/>
    </row>
    <row r="1014" customFormat="false" ht="11.25" hidden="false" customHeight="false" outlineLevel="0" collapsed="false">
      <c r="C1014" s="84"/>
    </row>
    <row r="1015" customFormat="false" ht="11.25" hidden="false" customHeight="false" outlineLevel="0" collapsed="false">
      <c r="C1015" s="84"/>
    </row>
    <row r="1016" customFormat="false" ht="11.25" hidden="false" customHeight="false" outlineLevel="0" collapsed="false">
      <c r="C1016" s="84"/>
    </row>
    <row r="1017" customFormat="false" ht="11.25" hidden="false" customHeight="false" outlineLevel="0" collapsed="false">
      <c r="C1017" s="84"/>
    </row>
    <row r="1018" customFormat="false" ht="11.25" hidden="false" customHeight="false" outlineLevel="0" collapsed="false">
      <c r="C1018" s="84"/>
    </row>
    <row r="1019" customFormat="false" ht="11.25" hidden="false" customHeight="false" outlineLevel="0" collapsed="false">
      <c r="C1019" s="84"/>
    </row>
    <row r="1020" customFormat="false" ht="11.25" hidden="false" customHeight="false" outlineLevel="0" collapsed="false">
      <c r="C1020" s="84"/>
    </row>
    <row r="1021" customFormat="false" ht="11.25" hidden="false" customHeight="false" outlineLevel="0" collapsed="false">
      <c r="C1021" s="84"/>
    </row>
    <row r="1022" customFormat="false" ht="11.25" hidden="false" customHeight="false" outlineLevel="0" collapsed="false">
      <c r="C1022" s="84"/>
    </row>
    <row r="1023" customFormat="false" ht="11.25" hidden="false" customHeight="false" outlineLevel="0" collapsed="false">
      <c r="C1023" s="84"/>
    </row>
    <row r="1024" customFormat="false" ht="11.25" hidden="false" customHeight="false" outlineLevel="0" collapsed="false">
      <c r="C1024" s="84"/>
    </row>
    <row r="1025" customFormat="false" ht="11.25" hidden="false" customHeight="false" outlineLevel="0" collapsed="false">
      <c r="C1025" s="84"/>
    </row>
    <row r="1026" customFormat="false" ht="11.25" hidden="false" customHeight="false" outlineLevel="0" collapsed="false">
      <c r="C1026" s="84"/>
    </row>
    <row r="1027" customFormat="false" ht="11.25" hidden="false" customHeight="false" outlineLevel="0" collapsed="false">
      <c r="C1027" s="84"/>
    </row>
    <row r="1028" customFormat="false" ht="11.25" hidden="false" customHeight="false" outlineLevel="0" collapsed="false">
      <c r="C1028" s="84"/>
    </row>
    <row r="1029" customFormat="false" ht="11.25" hidden="false" customHeight="false" outlineLevel="0" collapsed="false">
      <c r="C1029" s="84"/>
    </row>
    <row r="1030" customFormat="false" ht="11.25" hidden="false" customHeight="false" outlineLevel="0" collapsed="false">
      <c r="C1030" s="84"/>
    </row>
    <row r="1031" customFormat="false" ht="11.25" hidden="false" customHeight="false" outlineLevel="0" collapsed="false">
      <c r="C1031" s="84"/>
    </row>
    <row r="1032" customFormat="false" ht="11.25" hidden="false" customHeight="false" outlineLevel="0" collapsed="false">
      <c r="C1032" s="84"/>
    </row>
    <row r="1033" customFormat="false" ht="11.25" hidden="false" customHeight="false" outlineLevel="0" collapsed="false">
      <c r="C1033" s="84"/>
    </row>
    <row r="1034" customFormat="false" ht="11.25" hidden="false" customHeight="false" outlineLevel="0" collapsed="false">
      <c r="C1034" s="84"/>
    </row>
    <row r="1035" customFormat="false" ht="11.25" hidden="false" customHeight="false" outlineLevel="0" collapsed="false">
      <c r="C1035" s="84"/>
    </row>
    <row r="1036" customFormat="false" ht="11.25" hidden="false" customHeight="false" outlineLevel="0" collapsed="false">
      <c r="C1036" s="84"/>
    </row>
    <row r="1037" customFormat="false" ht="11.25" hidden="false" customHeight="false" outlineLevel="0" collapsed="false">
      <c r="C1037" s="84"/>
    </row>
    <row r="1038" customFormat="false" ht="11.25" hidden="false" customHeight="false" outlineLevel="0" collapsed="false">
      <c r="C1038" s="84"/>
    </row>
    <row r="1039" customFormat="false" ht="11.25" hidden="false" customHeight="false" outlineLevel="0" collapsed="false">
      <c r="C1039" s="84"/>
    </row>
    <row r="1040" customFormat="false" ht="11.25" hidden="false" customHeight="false" outlineLevel="0" collapsed="false">
      <c r="C1040" s="84"/>
    </row>
    <row r="1041" customFormat="false" ht="11.25" hidden="false" customHeight="false" outlineLevel="0" collapsed="false">
      <c r="C1041" s="84"/>
    </row>
    <row r="1042" customFormat="false" ht="11.25" hidden="false" customHeight="false" outlineLevel="0" collapsed="false">
      <c r="C1042" s="84"/>
    </row>
    <row r="1043" customFormat="false" ht="11.25" hidden="false" customHeight="false" outlineLevel="0" collapsed="false">
      <c r="C1043" s="84"/>
    </row>
    <row r="1044" customFormat="false" ht="11.25" hidden="false" customHeight="false" outlineLevel="0" collapsed="false">
      <c r="C1044" s="84"/>
    </row>
    <row r="1045" customFormat="false" ht="11.25" hidden="false" customHeight="false" outlineLevel="0" collapsed="false">
      <c r="C1045" s="84"/>
    </row>
    <row r="1046" customFormat="false" ht="11.25" hidden="false" customHeight="false" outlineLevel="0" collapsed="false">
      <c r="C1046" s="84"/>
    </row>
    <row r="1047" customFormat="false" ht="11.25" hidden="false" customHeight="false" outlineLevel="0" collapsed="false">
      <c r="C1047" s="84"/>
    </row>
    <row r="1048" customFormat="false" ht="11.25" hidden="false" customHeight="false" outlineLevel="0" collapsed="false">
      <c r="C1048" s="84"/>
    </row>
    <row r="1049" customFormat="false" ht="11.25" hidden="false" customHeight="false" outlineLevel="0" collapsed="false">
      <c r="C1049" s="84"/>
    </row>
    <row r="1050" customFormat="false" ht="11.25" hidden="false" customHeight="false" outlineLevel="0" collapsed="false">
      <c r="C1050" s="84"/>
    </row>
    <row r="1051" customFormat="false" ht="11.25" hidden="false" customHeight="false" outlineLevel="0" collapsed="false">
      <c r="C1051" s="84"/>
    </row>
    <row r="1052" customFormat="false" ht="11.25" hidden="false" customHeight="false" outlineLevel="0" collapsed="false">
      <c r="C1052" s="84"/>
    </row>
    <row r="1053" customFormat="false" ht="11.25" hidden="false" customHeight="false" outlineLevel="0" collapsed="false">
      <c r="C1053" s="84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51" activeCellId="0" sqref="E5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72" t="s">
        <v>4</v>
      </c>
      <c r="D3" s="72" t="s">
        <v>5</v>
      </c>
      <c r="E3" s="72" t="s">
        <v>6</v>
      </c>
    </row>
    <row r="4" s="80" customFormat="true" ht="12.95" hidden="false" customHeight="true" outlineLevel="0" collapsed="false">
      <c r="A4" s="78" t="s">
        <v>99</v>
      </c>
      <c r="B4" s="98" t="n">
        <f aca="false">SUM(B5:B39)</f>
        <v>10021</v>
      </c>
      <c r="C4" s="98" t="n">
        <f aca="false">SUM(C5:C39)</f>
        <v>2132</v>
      </c>
      <c r="D4" s="98" t="n">
        <f aca="false">SUM(D5:D39)</f>
        <v>190</v>
      </c>
      <c r="E4" s="98" t="n">
        <f aca="false">SUM(E5:E39)</f>
        <v>7699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8</v>
      </c>
      <c r="D5" s="86" t="n">
        <v>1</v>
      </c>
      <c r="E5" s="86" t="n">
        <v>88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3</v>
      </c>
      <c r="D6" s="86" t="n">
        <v>0</v>
      </c>
      <c r="E6" s="86" t="n">
        <v>3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56</v>
      </c>
      <c r="D7" s="86" t="n">
        <v>0</v>
      </c>
      <c r="E7" s="86" t="n">
        <v>28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6" t="n">
        <v>0</v>
      </c>
      <c r="E8" s="86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18</v>
      </c>
      <c r="D9" s="86" t="n">
        <v>50</v>
      </c>
      <c r="E9" s="86" t="n">
        <v>382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6</v>
      </c>
      <c r="D10" s="86" t="n">
        <v>3</v>
      </c>
      <c r="E10" s="86" t="n">
        <v>163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0</v>
      </c>
      <c r="D11" s="86" t="n">
        <v>0</v>
      </c>
      <c r="E11" s="86" t="n">
        <v>3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0</v>
      </c>
      <c r="E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0</v>
      </c>
      <c r="D13" s="82" t="n">
        <v>0</v>
      </c>
      <c r="E13" s="82" t="n">
        <v>57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42</v>
      </c>
      <c r="D14" s="82" t="n">
        <v>0</v>
      </c>
      <c r="E14" s="82" t="n">
        <v>46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0</v>
      </c>
      <c r="D15" s="82" t="n">
        <v>1</v>
      </c>
      <c r="E15" s="82" t="n">
        <v>125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0</v>
      </c>
      <c r="D16" s="82" t="n">
        <v>0</v>
      </c>
      <c r="E16" s="82" t="n">
        <v>2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0</v>
      </c>
      <c r="D17" s="82" t="n">
        <v>0</v>
      </c>
      <c r="E17" s="82" t="n">
        <v>7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580</v>
      </c>
      <c r="D18" s="86" t="n">
        <v>65</v>
      </c>
      <c r="E18" s="86" t="n">
        <v>1123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55</v>
      </c>
      <c r="D19" s="86" t="n">
        <v>19</v>
      </c>
      <c r="E19" s="86" t="n">
        <v>1464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200</v>
      </c>
      <c r="D20" s="86" t="n">
        <v>3</v>
      </c>
      <c r="E20" s="86" t="n">
        <v>652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10</v>
      </c>
      <c r="D21" s="86" t="n">
        <v>1</v>
      </c>
      <c r="E21" s="86" t="n">
        <v>76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19</v>
      </c>
      <c r="D22" s="86" t="n">
        <v>0</v>
      </c>
      <c r="E22" s="86" t="n">
        <v>685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11</v>
      </c>
      <c r="D23" s="86" t="n">
        <v>0</v>
      </c>
      <c r="E23" s="86" t="n">
        <v>5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4</v>
      </c>
      <c r="D24" s="86" t="n">
        <v>0</v>
      </c>
      <c r="E24" s="86" t="n">
        <v>25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6" t="n">
        <v>0</v>
      </c>
      <c r="E25" s="86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680</v>
      </c>
      <c r="D26" s="86" t="n">
        <v>11</v>
      </c>
      <c r="E26" s="86" t="n">
        <v>414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6" t="n">
        <v>0</v>
      </c>
      <c r="E27" s="86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2</v>
      </c>
      <c r="D28" s="86" t="n">
        <v>0</v>
      </c>
      <c r="E28" s="86" t="n">
        <v>11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102</v>
      </c>
      <c r="D29" s="86" t="n">
        <v>9</v>
      </c>
      <c r="E29" s="86" t="n">
        <v>560</v>
      </c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1</v>
      </c>
      <c r="D30" s="82" t="n">
        <v>0</v>
      </c>
      <c r="E30" s="83" t="n">
        <v>96</v>
      </c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0</v>
      </c>
      <c r="D31" s="82" t="n">
        <v>0</v>
      </c>
      <c r="E31" s="83" t="n">
        <v>3</v>
      </c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1</v>
      </c>
      <c r="D32" s="82" t="n">
        <v>1</v>
      </c>
      <c r="E32" s="83" t="n">
        <v>1</v>
      </c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315</v>
      </c>
      <c r="D33" s="82" t="n">
        <v>26</v>
      </c>
      <c r="E33" s="83" t="n">
        <v>1613</v>
      </c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7</v>
      </c>
      <c r="D34" s="82" t="n">
        <v>0</v>
      </c>
      <c r="E34" s="83" t="n">
        <v>19</v>
      </c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1</v>
      </c>
      <c r="D35" s="82" t="n">
        <v>0</v>
      </c>
      <c r="E35" s="83" t="n">
        <v>6</v>
      </c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0</v>
      </c>
      <c r="D36" s="82" t="n">
        <v>0</v>
      </c>
      <c r="E36" s="83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0</v>
      </c>
      <c r="D37" s="82" t="n">
        <v>0</v>
      </c>
      <c r="E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0</v>
      </c>
      <c r="D38" s="82" t="n">
        <v>0</v>
      </c>
      <c r="E38" s="83" t="n">
        <v>22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0</v>
      </c>
      <c r="E39" s="83" t="n">
        <v>1</v>
      </c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 t="s">
        <v>135</v>
      </c>
      <c r="B40" s="86" t="n">
        <f aca="false">B41+B44</f>
        <v>30619</v>
      </c>
      <c r="C40" s="86" t="n">
        <f aca="false">C41+C44</f>
        <v>4223</v>
      </c>
      <c r="D40" s="86" t="n">
        <f aca="false">D41+D44</f>
        <v>2499</v>
      </c>
      <c r="E40" s="86" t="n">
        <f aca="false">E41+E44</f>
        <v>2389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7" t="s">
        <v>136</v>
      </c>
      <c r="B41" s="79" t="n">
        <f aca="false">B42+B43</f>
        <v>426</v>
      </c>
      <c r="C41" s="79" t="n">
        <f aca="false">C42+C43</f>
        <v>48</v>
      </c>
      <c r="D41" s="79" t="n">
        <f aca="false">D42+D43</f>
        <v>15</v>
      </c>
      <c r="E41" s="79" t="n">
        <f aca="false">E42+E43</f>
        <v>36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6</v>
      </c>
      <c r="D42" s="82" t="n">
        <v>2</v>
      </c>
      <c r="E42" s="82" t="n">
        <v>27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42</v>
      </c>
      <c r="D43" s="82" t="n">
        <v>13</v>
      </c>
      <c r="E43" s="83" t="n">
        <v>336</v>
      </c>
    </row>
    <row r="44" customFormat="false" ht="12.95" hidden="false" customHeight="true" outlineLevel="0" collapsed="false">
      <c r="A44" s="87" t="s">
        <v>139</v>
      </c>
      <c r="B44" s="79" t="n">
        <f aca="false">SUM(B45:B50)+SUM('47'!B4:B18)</f>
        <v>30193</v>
      </c>
      <c r="C44" s="79" t="n">
        <f aca="false">SUM(C45:C50)+SUM('47'!C4:C18)</f>
        <v>4175</v>
      </c>
      <c r="D44" s="79" t="n">
        <f aca="false">SUM(D45:D50)+SUM('47'!D4:D18)</f>
        <v>2484</v>
      </c>
      <c r="E44" s="79" t="n">
        <f aca="false">SUM(E45:E50)+SUM('47'!E4:E18)</f>
        <v>23534</v>
      </c>
    </row>
    <row r="45" customFormat="false" ht="12" hidden="false" customHeight="true" outlineLevel="0" collapsed="false">
      <c r="A45" s="81" t="s">
        <v>140</v>
      </c>
      <c r="B45" s="82" t="n">
        <v>2146</v>
      </c>
      <c r="C45" s="0" t="n">
        <v>506</v>
      </c>
      <c r="D45" s="0" t="n">
        <v>418</v>
      </c>
      <c r="E45" s="49" t="n">
        <v>1222</v>
      </c>
    </row>
    <row r="46" customFormat="false" ht="12" hidden="false" customHeight="true" outlineLevel="0" collapsed="false">
      <c r="A46" s="81" t="s">
        <v>141</v>
      </c>
      <c r="B46" s="82" t="n">
        <v>788</v>
      </c>
      <c r="C46" s="0" t="n">
        <v>247</v>
      </c>
      <c r="D46" s="0" t="n">
        <v>69</v>
      </c>
      <c r="E46" s="49" t="n">
        <v>472</v>
      </c>
    </row>
    <row r="47" customFormat="false" ht="12" hidden="false" customHeight="true" outlineLevel="0" collapsed="false">
      <c r="A47" s="81" t="s">
        <v>142</v>
      </c>
      <c r="B47" s="82" t="n">
        <v>1678</v>
      </c>
      <c r="C47" s="82" t="n">
        <v>178</v>
      </c>
      <c r="D47" s="82" t="n">
        <v>266</v>
      </c>
      <c r="E47" s="83" t="n">
        <v>1234</v>
      </c>
    </row>
    <row r="48" customFormat="false" ht="12" hidden="false" customHeight="true" outlineLevel="0" collapsed="false">
      <c r="A48" s="81" t="s">
        <v>143</v>
      </c>
      <c r="B48" s="82" t="n">
        <v>733</v>
      </c>
      <c r="C48" s="82" t="n">
        <v>71</v>
      </c>
      <c r="D48" s="82" t="n">
        <v>88</v>
      </c>
      <c r="E48" s="83" t="n">
        <v>574</v>
      </c>
    </row>
    <row r="49" customFormat="false" ht="12" hidden="false" customHeight="true" outlineLevel="0" collapsed="false">
      <c r="A49" s="81" t="s">
        <v>144</v>
      </c>
      <c r="B49" s="82" t="n">
        <v>5980</v>
      </c>
      <c r="C49" s="82" t="n">
        <v>950</v>
      </c>
      <c r="D49" s="82" t="n">
        <v>724</v>
      </c>
      <c r="E49" s="83" t="n">
        <v>4306</v>
      </c>
    </row>
    <row r="50" customFormat="false" ht="12" hidden="false" customHeight="true" outlineLevel="0" collapsed="false">
      <c r="A50" s="89" t="s">
        <v>145</v>
      </c>
      <c r="B50" s="90" t="n">
        <v>18</v>
      </c>
      <c r="C50" s="90" t="n">
        <v>4</v>
      </c>
      <c r="D50" s="90" t="n">
        <v>1</v>
      </c>
      <c r="E50" s="90" t="n">
        <v>13</v>
      </c>
    </row>
    <row r="51" customFormat="false" ht="9" hidden="false" customHeight="true" outlineLevel="0" collapsed="false">
      <c r="E51" s="92" t="s">
        <v>97</v>
      </c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23.1" hidden="false" customHeight="true" outlineLevel="0" collapsed="false">
      <c r="A434" s="31"/>
      <c r="B434" s="82"/>
      <c r="C434" s="82"/>
      <c r="D434" s="82"/>
    </row>
    <row r="435" customFormat="false" ht="12" hidden="false" customHeight="false" outlineLevel="0" collapsed="false">
      <c r="A435" s="31"/>
      <c r="B435" s="82"/>
      <c r="C435" s="82"/>
      <c r="D435" s="82"/>
    </row>
    <row r="436" customFormat="false" ht="12" hidden="false" customHeight="false" outlineLevel="0" collapsed="false">
      <c r="A436" s="31"/>
      <c r="B436" s="82"/>
      <c r="C436" s="82"/>
      <c r="D436" s="82"/>
    </row>
    <row r="437" customFormat="false" ht="12" hidden="false" customHeight="false" outlineLevel="0" collapsed="false">
      <c r="A437" s="31"/>
      <c r="B437" s="82"/>
      <c r="C437" s="82"/>
      <c r="D437" s="82"/>
    </row>
    <row r="438" customFormat="false" ht="12" hidden="false" customHeight="false" outlineLevel="0" collapsed="false">
      <c r="A438" s="31"/>
      <c r="B438" s="82"/>
      <c r="C438" s="82"/>
      <c r="D438" s="82"/>
    </row>
    <row r="439" customFormat="false" ht="12" hidden="false" customHeight="false" outlineLevel="0" collapsed="false">
      <c r="A439" s="31"/>
      <c r="B439" s="82"/>
      <c r="C439" s="82"/>
      <c r="D439" s="82"/>
    </row>
    <row r="440" customFormat="false" ht="12" hidden="false" customHeight="false" outlineLevel="0" collapsed="false">
      <c r="A440" s="31"/>
      <c r="B440" s="82"/>
      <c r="C440" s="82"/>
      <c r="D440" s="82"/>
    </row>
    <row r="441" customFormat="false" ht="12" hidden="false" customHeight="fals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1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99" t="s">
        <v>4</v>
      </c>
      <c r="D3" s="100" t="s">
        <v>5</v>
      </c>
      <c r="E3" s="100" t="s">
        <v>6</v>
      </c>
    </row>
    <row r="4" customFormat="false" ht="12.95" hidden="false" customHeight="true" outlineLevel="0" collapsed="false">
      <c r="A4" s="81" t="s">
        <v>146</v>
      </c>
      <c r="B4" s="101" t="n">
        <v>1047</v>
      </c>
      <c r="C4" s="101" t="n">
        <v>163</v>
      </c>
      <c r="D4" s="101" t="n">
        <v>130</v>
      </c>
      <c r="E4" s="101" t="n">
        <v>754</v>
      </c>
    </row>
    <row r="5" customFormat="false" ht="12.95" hidden="false" customHeight="true" outlineLevel="0" collapsed="false">
      <c r="A5" s="81" t="s">
        <v>147</v>
      </c>
      <c r="B5" s="82" t="n">
        <v>21</v>
      </c>
      <c r="C5" s="82" t="n">
        <v>4</v>
      </c>
      <c r="D5" s="82" t="n">
        <v>3</v>
      </c>
      <c r="E5" s="82" t="n">
        <v>14</v>
      </c>
    </row>
    <row r="6" customFormat="false" ht="12.95" hidden="false" customHeight="true" outlineLevel="0" collapsed="false">
      <c r="A6" s="81" t="s">
        <v>148</v>
      </c>
      <c r="B6" s="82" t="n">
        <v>11948</v>
      </c>
      <c r="C6" s="82" t="n">
        <v>1090</v>
      </c>
      <c r="D6" s="82" t="n">
        <v>302</v>
      </c>
      <c r="E6" s="83" t="n">
        <v>10556</v>
      </c>
    </row>
    <row r="7" customFormat="false" ht="12.95" hidden="false" customHeight="true" outlineLevel="0" collapsed="false">
      <c r="A7" s="81" t="s">
        <v>149</v>
      </c>
      <c r="B7" s="82" t="n">
        <v>125</v>
      </c>
      <c r="C7" s="82" t="n">
        <v>3</v>
      </c>
      <c r="D7" s="82" t="n">
        <v>0</v>
      </c>
      <c r="E7" s="83" t="n">
        <v>122</v>
      </c>
    </row>
    <row r="8" customFormat="false" ht="12.95" hidden="false" customHeight="true" outlineLevel="0" collapsed="false">
      <c r="A8" s="81" t="s">
        <v>150</v>
      </c>
      <c r="B8" s="82" t="n">
        <v>44</v>
      </c>
      <c r="C8" s="82" t="n">
        <v>19</v>
      </c>
      <c r="D8" s="82" t="n">
        <v>0</v>
      </c>
      <c r="E8" s="83" t="n">
        <v>25</v>
      </c>
    </row>
    <row r="9" customFormat="false" ht="12.95" hidden="false" customHeight="true" outlineLevel="0" collapsed="false">
      <c r="A9" s="81" t="s">
        <v>151</v>
      </c>
      <c r="B9" s="82" t="n">
        <v>2</v>
      </c>
      <c r="C9" s="82" t="n">
        <v>0</v>
      </c>
      <c r="D9" s="82" t="n">
        <v>0</v>
      </c>
      <c r="E9" s="83" t="n">
        <v>2</v>
      </c>
    </row>
    <row r="10" customFormat="false" ht="12.95" hidden="false" customHeight="true" outlineLevel="0" collapsed="false">
      <c r="A10" s="81" t="s">
        <v>152</v>
      </c>
      <c r="B10" s="82" t="n">
        <v>283</v>
      </c>
      <c r="C10" s="82" t="n">
        <v>29</v>
      </c>
      <c r="D10" s="82" t="n">
        <v>5</v>
      </c>
      <c r="E10" s="83" t="n">
        <v>249</v>
      </c>
    </row>
    <row r="11" customFormat="false" ht="12.95" hidden="false" customHeight="true" outlineLevel="0" collapsed="false">
      <c r="A11" s="81" t="s">
        <v>153</v>
      </c>
      <c r="B11" s="82" t="n">
        <v>368</v>
      </c>
      <c r="C11" s="82" t="n">
        <v>55</v>
      </c>
      <c r="D11" s="82" t="n">
        <v>17</v>
      </c>
      <c r="E11" s="83" t="n">
        <v>296</v>
      </c>
    </row>
    <row r="12" customFormat="false" ht="12.95" hidden="false" customHeight="true" outlineLevel="0" collapsed="false">
      <c r="A12" s="81" t="s">
        <v>154</v>
      </c>
      <c r="B12" s="82" t="n">
        <v>535</v>
      </c>
      <c r="C12" s="82" t="n">
        <v>9</v>
      </c>
      <c r="D12" s="82" t="n">
        <v>0</v>
      </c>
      <c r="E12" s="83" t="n">
        <v>526</v>
      </c>
    </row>
    <row r="13" customFormat="false" ht="12.95" hidden="false" customHeight="true" outlineLevel="0" collapsed="false">
      <c r="A13" s="81" t="s">
        <v>155</v>
      </c>
      <c r="B13" s="82" t="n">
        <v>54</v>
      </c>
      <c r="C13" s="82" t="n">
        <v>10</v>
      </c>
      <c r="D13" s="82" t="n">
        <v>0</v>
      </c>
      <c r="E13" s="83" t="n">
        <v>44</v>
      </c>
    </row>
    <row r="14" customFormat="false" ht="12.95" hidden="false" customHeight="true" outlineLevel="0" collapsed="false">
      <c r="A14" s="81" t="s">
        <v>156</v>
      </c>
      <c r="B14" s="82" t="n">
        <v>207</v>
      </c>
      <c r="C14" s="82" t="n">
        <v>38</v>
      </c>
      <c r="D14" s="82" t="n">
        <v>42</v>
      </c>
      <c r="E14" s="83" t="n">
        <v>127</v>
      </c>
    </row>
    <row r="15" customFormat="false" ht="12.95" hidden="false" customHeight="true" outlineLevel="0" collapsed="false">
      <c r="A15" s="81" t="s">
        <v>157</v>
      </c>
      <c r="B15" s="82" t="n">
        <v>1319</v>
      </c>
      <c r="C15" s="82" t="n">
        <v>162</v>
      </c>
      <c r="D15" s="82" t="n">
        <v>108</v>
      </c>
      <c r="E15" s="83" t="n">
        <v>1049</v>
      </c>
    </row>
    <row r="16" customFormat="false" ht="12.95" hidden="false" customHeight="true" outlineLevel="0" collapsed="false">
      <c r="A16" s="81" t="s">
        <v>158</v>
      </c>
      <c r="B16" s="82" t="n">
        <v>1530</v>
      </c>
      <c r="C16" s="82" t="n">
        <v>322</v>
      </c>
      <c r="D16" s="82" t="n">
        <v>218</v>
      </c>
      <c r="E16" s="82" t="n">
        <v>990</v>
      </c>
    </row>
    <row r="17" customFormat="false" ht="12.95" hidden="false" customHeight="true" outlineLevel="0" collapsed="false">
      <c r="A17" s="81" t="s">
        <v>159</v>
      </c>
      <c r="B17" s="82" t="n">
        <v>495</v>
      </c>
      <c r="C17" s="82" t="n">
        <v>151</v>
      </c>
      <c r="D17" s="82" t="n">
        <v>50</v>
      </c>
      <c r="E17" s="93" t="n">
        <v>294</v>
      </c>
    </row>
    <row r="18" customFormat="false" ht="12.95" hidden="false" customHeight="true" outlineLevel="0" collapsed="false">
      <c r="A18" s="81" t="s">
        <v>160</v>
      </c>
      <c r="B18" s="82" t="n">
        <v>872</v>
      </c>
      <c r="C18" s="82" t="n">
        <v>164</v>
      </c>
      <c r="D18" s="82" t="n">
        <v>43</v>
      </c>
      <c r="E18" s="82" t="n">
        <v>665</v>
      </c>
    </row>
    <row r="19" s="33" customFormat="true" ht="12.95" hidden="false" customHeight="true" outlineLevel="0" collapsed="false">
      <c r="A19" s="31" t="s">
        <v>161</v>
      </c>
      <c r="B19" s="86" t="n">
        <f aca="false">SUM(B20:B47)</f>
        <v>3873</v>
      </c>
      <c r="C19" s="86" t="n">
        <f aca="false">SUM(C20:C47)</f>
        <v>239</v>
      </c>
      <c r="D19" s="86" t="n">
        <f aca="false">SUM(D20:D47)</f>
        <v>461</v>
      </c>
      <c r="E19" s="86" t="n">
        <f aca="false">SUM(E20:E47)</f>
        <v>3173</v>
      </c>
    </row>
    <row r="20" customFormat="false" ht="12.95" hidden="false" customHeight="true" outlineLevel="0" collapsed="false">
      <c r="A20" s="81" t="s">
        <v>162</v>
      </c>
      <c r="B20" s="82" t="n">
        <v>1</v>
      </c>
      <c r="C20" s="82" t="n">
        <v>0</v>
      </c>
      <c r="D20" s="82" t="n">
        <v>0</v>
      </c>
      <c r="E20" s="83" t="n">
        <v>1</v>
      </c>
    </row>
    <row r="21" customFormat="false" ht="12.95" hidden="false" customHeight="true" outlineLevel="0" collapsed="false">
      <c r="A21" s="81" t="s">
        <v>163</v>
      </c>
      <c r="B21" s="82" t="n">
        <v>3</v>
      </c>
      <c r="C21" s="82" t="n">
        <v>0</v>
      </c>
      <c r="D21" s="82" t="n">
        <v>0</v>
      </c>
      <c r="E21" s="83" t="n">
        <v>3</v>
      </c>
    </row>
    <row r="22" customFormat="false" ht="12.95" hidden="false" customHeight="true" outlineLevel="0" collapsed="false">
      <c r="A22" s="81" t="s">
        <v>164</v>
      </c>
      <c r="B22" s="82" t="n">
        <v>25</v>
      </c>
      <c r="C22" s="82" t="n">
        <v>3</v>
      </c>
      <c r="D22" s="82" t="n">
        <v>0</v>
      </c>
      <c r="E22" s="83" t="n">
        <v>22</v>
      </c>
    </row>
    <row r="23" customFormat="false" ht="12.95" hidden="false" customHeight="true" outlineLevel="0" collapsed="false">
      <c r="A23" s="81" t="s">
        <v>165</v>
      </c>
      <c r="B23" s="82" t="n">
        <v>2597</v>
      </c>
      <c r="C23" s="82" t="n">
        <v>162</v>
      </c>
      <c r="D23" s="82" t="n">
        <v>54</v>
      </c>
      <c r="E23" s="83" t="n">
        <v>2381</v>
      </c>
    </row>
    <row r="24" customFormat="false" ht="12.95" hidden="false" customHeight="true" outlineLevel="0" collapsed="false">
      <c r="A24" s="81" t="s">
        <v>166</v>
      </c>
      <c r="B24" s="82" t="n">
        <v>31</v>
      </c>
      <c r="C24" s="82" t="n">
        <v>9</v>
      </c>
      <c r="D24" s="82" t="n">
        <v>0</v>
      </c>
      <c r="E24" s="83" t="n">
        <v>22</v>
      </c>
    </row>
    <row r="25" customFormat="false" ht="12.95" hidden="false" customHeight="true" outlineLevel="0" collapsed="false">
      <c r="A25" s="81" t="s">
        <v>167</v>
      </c>
      <c r="B25" s="82" t="n">
        <v>68</v>
      </c>
      <c r="C25" s="82" t="n">
        <v>3</v>
      </c>
      <c r="D25" s="82" t="n">
        <v>1</v>
      </c>
      <c r="E25" s="83" t="n">
        <v>64</v>
      </c>
    </row>
    <row r="26" customFormat="false" ht="12.95" hidden="false" customHeight="true" outlineLevel="0" collapsed="false">
      <c r="A26" s="81" t="s">
        <v>168</v>
      </c>
      <c r="B26" s="82" t="n">
        <v>2</v>
      </c>
      <c r="C26" s="82" t="n">
        <v>1</v>
      </c>
      <c r="D26" s="82" t="n">
        <v>0</v>
      </c>
      <c r="E26" s="83" t="n">
        <v>1</v>
      </c>
    </row>
    <row r="27" customFormat="false" ht="12.95" hidden="false" customHeight="true" outlineLevel="0" collapsed="false">
      <c r="A27" s="81" t="s">
        <v>169</v>
      </c>
      <c r="B27" s="82" t="n">
        <v>1</v>
      </c>
      <c r="C27" s="82" t="n">
        <v>0</v>
      </c>
      <c r="D27" s="82" t="n">
        <v>0</v>
      </c>
      <c r="E27" s="83" t="n">
        <v>1</v>
      </c>
    </row>
    <row r="28" customFormat="false" ht="12.95" hidden="false" customHeight="true" outlineLevel="0" collapsed="false">
      <c r="A28" s="81" t="s">
        <v>170</v>
      </c>
      <c r="B28" s="82" t="n">
        <v>13</v>
      </c>
      <c r="C28" s="82" t="n">
        <v>0</v>
      </c>
      <c r="D28" s="82" t="n">
        <v>3</v>
      </c>
      <c r="E28" s="83" t="n">
        <v>10</v>
      </c>
    </row>
    <row r="29" customFormat="false" ht="12.95" hidden="false" customHeight="true" outlineLevel="0" collapsed="false">
      <c r="A29" s="81" t="s">
        <v>171</v>
      </c>
      <c r="B29" s="82" t="n">
        <v>11</v>
      </c>
      <c r="C29" s="82" t="n">
        <v>1</v>
      </c>
      <c r="D29" s="82" t="n">
        <v>3</v>
      </c>
      <c r="E29" s="83" t="n">
        <v>7</v>
      </c>
    </row>
    <row r="30" customFormat="false" ht="12.95" hidden="false" customHeight="true" outlineLevel="0" collapsed="false">
      <c r="A30" s="81" t="s">
        <v>172</v>
      </c>
      <c r="B30" s="82" t="n">
        <v>24</v>
      </c>
      <c r="C30" s="82" t="n">
        <v>4</v>
      </c>
      <c r="D30" s="82" t="n">
        <v>2</v>
      </c>
      <c r="E30" s="83" t="n">
        <v>18</v>
      </c>
    </row>
    <row r="31" customFormat="false" ht="12.95" hidden="false" customHeight="true" outlineLevel="0" collapsed="false">
      <c r="A31" s="81" t="s">
        <v>173</v>
      </c>
      <c r="B31" s="82" t="n">
        <v>46</v>
      </c>
      <c r="C31" s="82" t="n">
        <v>2</v>
      </c>
      <c r="D31" s="82" t="n">
        <v>0</v>
      </c>
      <c r="E31" s="83" t="n">
        <v>44</v>
      </c>
    </row>
    <row r="32" customFormat="false" ht="12.95" hidden="false" customHeight="true" outlineLevel="0" collapsed="false">
      <c r="A32" s="81" t="s">
        <v>174</v>
      </c>
      <c r="B32" s="82" t="n">
        <v>13</v>
      </c>
      <c r="C32" s="82" t="n">
        <v>1</v>
      </c>
      <c r="D32" s="82" t="n">
        <v>8</v>
      </c>
      <c r="E32" s="83" t="n">
        <v>4</v>
      </c>
    </row>
    <row r="33" customFormat="false" ht="12.95" hidden="false" customHeight="true" outlineLevel="0" collapsed="false">
      <c r="A33" s="81" t="s">
        <v>175</v>
      </c>
      <c r="B33" s="82" t="n">
        <v>1</v>
      </c>
      <c r="C33" s="82" t="n">
        <v>0</v>
      </c>
      <c r="D33" s="82" t="n">
        <v>0</v>
      </c>
      <c r="E33" s="83" t="n">
        <v>1</v>
      </c>
    </row>
    <row r="34" customFormat="false" ht="12.95" hidden="false" customHeight="true" outlineLevel="0" collapsed="false">
      <c r="A34" s="81" t="s">
        <v>176</v>
      </c>
      <c r="B34" s="82" t="n">
        <v>3</v>
      </c>
      <c r="C34" s="82" t="n">
        <v>2</v>
      </c>
      <c r="D34" s="82" t="n">
        <v>0</v>
      </c>
      <c r="E34" s="83" t="n">
        <v>1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77</v>
      </c>
      <c r="B35" s="82" t="n">
        <v>24</v>
      </c>
      <c r="C35" s="82" t="n">
        <v>3</v>
      </c>
      <c r="D35" s="82" t="n">
        <v>0</v>
      </c>
      <c r="E35" s="83" t="n">
        <v>2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78</v>
      </c>
      <c r="B36" s="82" t="n">
        <v>2</v>
      </c>
      <c r="C36" s="82" t="n">
        <v>1</v>
      </c>
      <c r="D36" s="82" t="n">
        <v>0</v>
      </c>
      <c r="E36" s="83" t="n">
        <v>1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79</v>
      </c>
      <c r="B37" s="82" t="n">
        <v>3</v>
      </c>
      <c r="C37" s="82" t="n">
        <v>3</v>
      </c>
      <c r="D37" s="82" t="n">
        <v>0</v>
      </c>
      <c r="E37" s="83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80</v>
      </c>
      <c r="B38" s="82" t="n">
        <v>6</v>
      </c>
      <c r="C38" s="82" t="n">
        <v>1</v>
      </c>
      <c r="D38" s="82" t="n">
        <v>0</v>
      </c>
      <c r="E38" s="83" t="n">
        <v>5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81</v>
      </c>
      <c r="B39" s="82" t="n">
        <v>872</v>
      </c>
      <c r="C39" s="82" t="n">
        <v>23</v>
      </c>
      <c r="D39" s="82" t="n">
        <v>383</v>
      </c>
      <c r="E39" s="83" t="n">
        <v>46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182</v>
      </c>
      <c r="B40" s="82" t="n">
        <v>20</v>
      </c>
      <c r="C40" s="82" t="n">
        <v>3</v>
      </c>
      <c r="D40" s="82" t="n">
        <v>0</v>
      </c>
      <c r="E40" s="83" t="n">
        <v>1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183</v>
      </c>
      <c r="B41" s="82" t="n">
        <v>40</v>
      </c>
      <c r="C41" s="82" t="n">
        <v>0</v>
      </c>
      <c r="D41" s="82" t="n">
        <v>4</v>
      </c>
      <c r="E41" s="83" t="n">
        <v>36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184</v>
      </c>
      <c r="B42" s="82" t="n">
        <v>1</v>
      </c>
      <c r="C42" s="82" t="n">
        <v>0</v>
      </c>
      <c r="D42" s="82" t="n">
        <v>1</v>
      </c>
      <c r="E42" s="83" t="n">
        <v>0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185</v>
      </c>
      <c r="B43" s="82" t="n">
        <v>13</v>
      </c>
      <c r="C43" s="82" t="n">
        <v>6</v>
      </c>
      <c r="D43" s="82" t="n">
        <v>0</v>
      </c>
      <c r="E43" s="83" t="n">
        <v>7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1" t="s">
        <v>186</v>
      </c>
      <c r="B44" s="82" t="n">
        <v>20</v>
      </c>
      <c r="C44" s="82" t="n">
        <v>0</v>
      </c>
      <c r="D44" s="82" t="n">
        <v>0</v>
      </c>
      <c r="E44" s="83" t="n">
        <v>20</v>
      </c>
    </row>
    <row r="45" customFormat="false" ht="12.95" hidden="false" customHeight="true" outlineLevel="0" collapsed="false">
      <c r="A45" s="81" t="s">
        <v>187</v>
      </c>
      <c r="B45" s="82" t="n">
        <v>8</v>
      </c>
      <c r="C45" s="82" t="n">
        <v>3</v>
      </c>
      <c r="D45" s="82" t="n">
        <v>0</v>
      </c>
      <c r="E45" s="83" t="n">
        <v>5</v>
      </c>
    </row>
    <row r="46" customFormat="false" ht="12.95" hidden="false" customHeight="true" outlineLevel="0" collapsed="false">
      <c r="A46" s="81" t="s">
        <v>188</v>
      </c>
      <c r="B46" s="82" t="n">
        <v>4</v>
      </c>
      <c r="C46" s="82" t="n">
        <v>0</v>
      </c>
      <c r="D46" s="82" t="n">
        <v>0</v>
      </c>
      <c r="E46" s="83" t="n">
        <v>4</v>
      </c>
    </row>
    <row r="47" customFormat="false" ht="12.95" hidden="false" customHeight="true" outlineLevel="0" collapsed="false">
      <c r="A47" s="81" t="s">
        <v>189</v>
      </c>
      <c r="B47" s="82" t="n">
        <f aca="false">C47+D47+E47</f>
        <v>21</v>
      </c>
      <c r="C47" s="82" t="n">
        <v>8</v>
      </c>
      <c r="D47" s="82" t="n">
        <v>2</v>
      </c>
      <c r="E47" s="83" t="n">
        <v>11</v>
      </c>
    </row>
    <row r="48" s="33" customFormat="true" ht="12.95" hidden="false" customHeight="true" outlineLevel="0" collapsed="false">
      <c r="A48" s="31" t="s">
        <v>190</v>
      </c>
      <c r="B48" s="86" t="n">
        <f aca="false">SUM(B49:B54)</f>
        <v>61</v>
      </c>
      <c r="C48" s="86" t="n">
        <f aca="false">SUM(C49:C54)</f>
        <v>44</v>
      </c>
      <c r="D48" s="86" t="n">
        <f aca="false">SUM(D49:D54)</f>
        <v>6</v>
      </c>
      <c r="E48" s="86" t="n">
        <f aca="false">SUM(E49:E54)</f>
        <v>11</v>
      </c>
    </row>
    <row r="49" customFormat="false" ht="12.95" hidden="false" customHeight="true" outlineLevel="0" collapsed="false">
      <c r="A49" s="81" t="s">
        <v>189</v>
      </c>
      <c r="B49" s="82" t="n">
        <v>19</v>
      </c>
      <c r="C49" s="82" t="n">
        <v>6</v>
      </c>
      <c r="D49" s="82" t="n">
        <v>5</v>
      </c>
      <c r="E49" s="83" t="n">
        <v>8</v>
      </c>
    </row>
    <row r="50" customFormat="false" ht="12.95" hidden="false" customHeight="true" outlineLevel="0" collapsed="false">
      <c r="A50" s="81" t="s">
        <v>191</v>
      </c>
      <c r="B50" s="82" t="n">
        <v>3</v>
      </c>
      <c r="C50" s="82" t="n">
        <v>3</v>
      </c>
      <c r="D50" s="82" t="n">
        <v>0</v>
      </c>
      <c r="E50" s="83" t="n">
        <v>0</v>
      </c>
    </row>
    <row r="51" customFormat="false" ht="12.95" hidden="false" customHeight="true" outlineLevel="0" collapsed="false">
      <c r="A51" s="81" t="s">
        <v>192</v>
      </c>
      <c r="B51" s="82" t="n">
        <v>3</v>
      </c>
      <c r="C51" s="82" t="n">
        <v>3</v>
      </c>
      <c r="D51" s="82" t="n">
        <v>0</v>
      </c>
      <c r="E51" s="83" t="n">
        <v>0</v>
      </c>
    </row>
    <row r="52" customFormat="false" ht="12.95" hidden="false" customHeight="true" outlineLevel="0" collapsed="false">
      <c r="A52" s="81" t="s">
        <v>193</v>
      </c>
      <c r="B52" s="82" t="n">
        <v>4</v>
      </c>
      <c r="C52" s="82" t="n">
        <v>0</v>
      </c>
      <c r="D52" s="82" t="n">
        <v>1</v>
      </c>
      <c r="E52" s="83" t="n">
        <v>3</v>
      </c>
    </row>
    <row r="53" customFormat="false" ht="12.95" hidden="false" customHeight="true" outlineLevel="0" collapsed="false">
      <c r="A53" s="81" t="s">
        <v>194</v>
      </c>
      <c r="B53" s="82" t="n">
        <v>21</v>
      </c>
      <c r="C53" s="82" t="n">
        <v>21</v>
      </c>
      <c r="D53" s="82" t="n">
        <v>0</v>
      </c>
      <c r="E53" s="83" t="n">
        <v>0</v>
      </c>
    </row>
    <row r="54" customFormat="false" ht="12.95" hidden="false" customHeight="true" outlineLevel="0" collapsed="false">
      <c r="A54" s="102" t="s">
        <v>195</v>
      </c>
      <c r="B54" s="82" t="n">
        <v>11</v>
      </c>
      <c r="C54" s="88" t="n">
        <v>11</v>
      </c>
      <c r="D54" s="82" t="n">
        <v>0</v>
      </c>
      <c r="E54" s="83" t="n">
        <v>0</v>
      </c>
    </row>
    <row r="55" customFormat="false" ht="11.25" hidden="false" customHeight="true" outlineLevel="0" collapsed="false">
      <c r="A55" s="103" t="s">
        <v>196</v>
      </c>
      <c r="B55" s="104" t="n">
        <v>52</v>
      </c>
      <c r="C55" s="104" t="n">
        <v>18</v>
      </c>
      <c r="D55" s="104" t="n">
        <v>0</v>
      </c>
      <c r="E55" s="104" t="n">
        <v>34</v>
      </c>
    </row>
    <row r="56" customFormat="false" ht="15" hidden="false" customHeight="true" outlineLevel="0" collapsed="false">
      <c r="A56" s="31"/>
      <c r="B56" s="82"/>
      <c r="C56" s="82"/>
      <c r="D56" s="82"/>
      <c r="E56" s="83"/>
    </row>
    <row r="57" customFormat="false" ht="15" hidden="false" customHeight="true" outlineLevel="0" collapsed="false">
      <c r="A57" s="31"/>
      <c r="B57" s="82"/>
      <c r="C57" s="82"/>
      <c r="D57" s="82"/>
      <c r="E57" s="83"/>
    </row>
    <row r="58" customFormat="false" ht="15" hidden="false" customHeight="true" outlineLevel="0" collapsed="false">
      <c r="A58" s="31"/>
      <c r="B58" s="82"/>
      <c r="C58" s="82"/>
      <c r="D58" s="82"/>
      <c r="E58" s="83"/>
    </row>
    <row r="59" customFormat="false" ht="15" hidden="false" customHeight="true" outlineLevel="0" collapsed="false">
      <c r="A59" s="31"/>
      <c r="B59" s="82"/>
      <c r="C59" s="82"/>
      <c r="D59" s="82"/>
      <c r="E59" s="83"/>
    </row>
    <row r="60" customFormat="false" ht="15" hidden="false" customHeight="true" outlineLevel="0" collapsed="false">
      <c r="A60" s="31"/>
      <c r="B60" s="82"/>
      <c r="C60" s="82"/>
      <c r="D60" s="82"/>
      <c r="E60" s="83"/>
    </row>
    <row r="61" customFormat="false" ht="15" hidden="false" customHeight="true" outlineLevel="0" collapsed="false">
      <c r="A61" s="31"/>
      <c r="B61" s="82"/>
      <c r="C61" s="82"/>
      <c r="D61" s="82"/>
      <c r="E61" s="83"/>
    </row>
    <row r="62" customFormat="false" ht="15" hidden="false" customHeight="true" outlineLevel="0" collapsed="false">
      <c r="A62" s="31"/>
      <c r="B62" s="82"/>
      <c r="C62" s="82"/>
      <c r="D62" s="82"/>
      <c r="E62" s="83"/>
    </row>
    <row r="63" customFormat="false" ht="15" hidden="false" customHeight="true" outlineLevel="0" collapsed="false">
      <c r="A63" s="31"/>
      <c r="B63" s="82"/>
      <c r="C63" s="82"/>
      <c r="D63" s="82"/>
      <c r="E63" s="83"/>
    </row>
    <row r="64" customFormat="false" ht="15" hidden="false" customHeight="true" outlineLevel="0" collapsed="false">
      <c r="A64" s="31"/>
      <c r="B64" s="82"/>
      <c r="C64" s="82"/>
      <c r="D64" s="82"/>
      <c r="E64" s="83"/>
    </row>
    <row r="65" customFormat="false" ht="15" hidden="false" customHeight="true" outlineLevel="0" collapsed="false">
      <c r="A65" s="31"/>
      <c r="B65" s="82"/>
      <c r="C65" s="82"/>
      <c r="D65" s="82"/>
      <c r="E65" s="83"/>
    </row>
    <row r="66" customFormat="false" ht="15" hidden="false" customHeight="true" outlineLevel="0" collapsed="false">
      <c r="A66" s="31"/>
      <c r="B66" s="82"/>
      <c r="C66" s="82"/>
      <c r="D66" s="82"/>
      <c r="E66" s="83"/>
    </row>
    <row r="67" customFormat="false" ht="15" hidden="false" customHeight="true" outlineLevel="0" collapsed="false">
      <c r="A67" s="31"/>
      <c r="B67" s="82"/>
      <c r="C67" s="82"/>
      <c r="D67" s="82"/>
      <c r="E67" s="83"/>
    </row>
    <row r="68" customFormat="false" ht="15" hidden="false" customHeight="true" outlineLevel="0" collapsed="false">
      <c r="A68" s="31"/>
      <c r="B68" s="82"/>
      <c r="C68" s="82"/>
      <c r="D68" s="82"/>
      <c r="E68" s="83"/>
    </row>
    <row r="69" customFormat="false" ht="15" hidden="false" customHeight="true" outlineLevel="0" collapsed="false">
      <c r="A69" s="31"/>
      <c r="B69" s="82"/>
      <c r="C69" s="82"/>
      <c r="D69" s="82"/>
      <c r="E69" s="83"/>
    </row>
    <row r="70" customFormat="false" ht="15" hidden="false" customHeight="true" outlineLevel="0" collapsed="false">
      <c r="A70" s="31"/>
      <c r="B70" s="82"/>
      <c r="C70" s="82"/>
      <c r="D70" s="82"/>
      <c r="E70" s="83"/>
    </row>
    <row r="71" customFormat="false" ht="15" hidden="false" customHeight="true" outlineLevel="0" collapsed="false">
      <c r="A71" s="31"/>
      <c r="B71" s="82"/>
      <c r="C71" s="82"/>
      <c r="D71" s="82"/>
      <c r="E71" s="83"/>
    </row>
    <row r="72" customFormat="false" ht="15" hidden="false" customHeight="true" outlineLevel="0" collapsed="false">
      <c r="A72" s="31"/>
      <c r="B72" s="82"/>
      <c r="C72" s="82"/>
      <c r="D72" s="82"/>
      <c r="E72" s="83"/>
    </row>
    <row r="73" customFormat="false" ht="23.1" hidden="false" customHeight="true" outlineLevel="0" collapsed="false">
      <c r="A73" s="31"/>
      <c r="B73" s="82"/>
      <c r="C73" s="82"/>
      <c r="D73" s="82"/>
      <c r="E73" s="83"/>
    </row>
    <row r="74" customFormat="false" ht="15" hidden="false" customHeight="true" outlineLevel="0" collapsed="false">
      <c r="A74" s="31"/>
      <c r="B74" s="82"/>
      <c r="C74" s="82"/>
      <c r="D74" s="82"/>
      <c r="E74" s="83"/>
    </row>
    <row r="75" customFormat="false" ht="15" hidden="false" customHeight="true" outlineLevel="0" collapsed="false">
      <c r="A75" s="31"/>
      <c r="B75" s="82"/>
      <c r="C75" s="82"/>
      <c r="D75" s="82"/>
      <c r="E75" s="83"/>
    </row>
    <row r="76" customFormat="false" ht="15" hidden="false" customHeight="true" outlineLevel="0" collapsed="false">
      <c r="A76" s="31"/>
      <c r="B76" s="82"/>
      <c r="C76" s="82"/>
      <c r="D76" s="82"/>
      <c r="E76" s="83"/>
    </row>
    <row r="77" customFormat="false" ht="15" hidden="false" customHeight="true" outlineLevel="0" collapsed="false">
      <c r="A77" s="31"/>
      <c r="B77" s="82"/>
      <c r="C77" s="82"/>
      <c r="D77" s="82"/>
      <c r="E77" s="83"/>
    </row>
    <row r="78" customFormat="false" ht="15" hidden="false" customHeight="true" outlineLevel="0" collapsed="false">
      <c r="A78" s="31"/>
      <c r="B78" s="82"/>
      <c r="C78" s="82"/>
      <c r="D78" s="82"/>
      <c r="E78" s="83"/>
    </row>
    <row r="79" customFormat="false" ht="23.1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23.1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23.1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23.1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23.1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23.1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23.1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23.1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23.1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23.1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23.1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23.1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23.1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23.1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23.1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23.1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23.1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23.1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23.1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23.1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23.1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23.1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23.1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23.1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23.1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23.1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23.1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23.1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23.1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23.1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23.1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23.1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23.1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23.1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23.1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23.1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23.1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23.1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23.1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23.1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23.1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23.1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23.1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23.1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23.1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23.1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23.1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23.1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23.1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23.1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23.1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23.1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23.1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23.1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23.1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23.1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23.1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23.1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23.1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23.1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23.1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15" hidden="false" customHeight="true" outlineLevel="0" collapsed="false">
      <c r="A444" s="31"/>
      <c r="B444" s="82"/>
      <c r="C444" s="82"/>
      <c r="D444" s="82"/>
    </row>
    <row r="445" customFormat="false" ht="23.1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15" hidden="false" customHeight="true" outlineLevel="0" collapsed="false">
      <c r="A450" s="31"/>
      <c r="B450" s="82"/>
      <c r="C450" s="82"/>
      <c r="D450" s="82"/>
    </row>
    <row r="451" customFormat="false" ht="23.1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15" hidden="false" customHeight="true" outlineLevel="0" collapsed="false">
      <c r="A456" s="31"/>
      <c r="B456" s="82"/>
      <c r="C456" s="82"/>
      <c r="D456" s="82"/>
    </row>
    <row r="457" customFormat="false" ht="23.1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15" hidden="false" customHeight="true" outlineLevel="0" collapsed="false">
      <c r="A462" s="31"/>
      <c r="B462" s="82"/>
      <c r="C462" s="82"/>
      <c r="D462" s="82"/>
    </row>
    <row r="463" customFormat="false" ht="23.1" hidden="false" customHeight="true" outlineLevel="0" collapsed="false">
      <c r="A463" s="31"/>
      <c r="B463" s="82"/>
      <c r="C463" s="82"/>
      <c r="D463" s="82"/>
    </row>
    <row r="464" customFormat="false" ht="15" hidden="false" customHeight="true" outlineLevel="0" collapsed="false">
      <c r="A464" s="31"/>
      <c r="B464" s="82"/>
      <c r="C464" s="82"/>
      <c r="D464" s="82"/>
    </row>
    <row r="465" customFormat="false" ht="15" hidden="false" customHeight="true" outlineLevel="0" collapsed="false">
      <c r="A465" s="31"/>
      <c r="B465" s="82"/>
      <c r="C465" s="82"/>
      <c r="D465" s="82"/>
    </row>
    <row r="466" customFormat="false" ht="15" hidden="false" customHeight="true" outlineLevel="0" collapsed="false">
      <c r="A466" s="31"/>
      <c r="B466" s="82"/>
      <c r="C466" s="82"/>
      <c r="D466" s="82"/>
    </row>
    <row r="467" customFormat="false" ht="15" hidden="false" customHeight="true" outlineLevel="0" collapsed="false">
      <c r="A467" s="31"/>
      <c r="B467" s="82"/>
      <c r="C467" s="82"/>
      <c r="D467" s="82"/>
    </row>
    <row r="468" customFormat="false" ht="15" hidden="false" customHeight="true" outlineLevel="0" collapsed="false">
      <c r="A468" s="31"/>
      <c r="B468" s="82"/>
      <c r="C468" s="82"/>
      <c r="D468" s="82"/>
    </row>
    <row r="469" customFormat="false" ht="23.1" hidden="false" customHeight="true" outlineLevel="0" collapsed="false">
      <c r="A469" s="31"/>
      <c r="B469" s="82"/>
      <c r="C469" s="82"/>
      <c r="D469" s="82"/>
    </row>
    <row r="470" customFormat="false" ht="15" hidden="false" customHeight="true" outlineLevel="0" collapsed="false">
      <c r="A470" s="31"/>
      <c r="B470" s="82"/>
      <c r="C470" s="82"/>
      <c r="D470" s="82"/>
    </row>
    <row r="471" customFormat="false" ht="15" hidden="false" customHeight="true" outlineLevel="0" collapsed="false">
      <c r="A471" s="31"/>
      <c r="B471" s="82"/>
      <c r="C471" s="82"/>
      <c r="D471" s="82"/>
    </row>
    <row r="472" customFormat="false" ht="15" hidden="false" customHeight="true" outlineLevel="0" collapsed="false">
      <c r="A472" s="31"/>
      <c r="B472" s="82"/>
      <c r="C472" s="82"/>
      <c r="D472" s="82"/>
    </row>
    <row r="473" customFormat="false" ht="15" hidden="false" customHeight="true" outlineLevel="0" collapsed="false">
      <c r="A473" s="31"/>
      <c r="B473" s="82"/>
      <c r="C473" s="82"/>
      <c r="D473" s="82"/>
    </row>
    <row r="474" customFormat="false" ht="15" hidden="false" customHeight="true" outlineLevel="0" collapsed="false">
      <c r="A474" s="31"/>
      <c r="B474" s="82"/>
      <c r="C474" s="82"/>
      <c r="D474" s="82"/>
    </row>
    <row r="475" customFormat="false" ht="23.1" hidden="false" customHeight="true" outlineLevel="0" collapsed="false">
      <c r="A475" s="31"/>
      <c r="B475" s="82"/>
      <c r="C475" s="82"/>
      <c r="D475" s="82"/>
    </row>
    <row r="476" customFormat="false" ht="12" hidden="false" customHeight="false" outlineLevel="0" collapsed="false">
      <c r="A476" s="31"/>
      <c r="B476" s="82"/>
      <c r="C476" s="82"/>
      <c r="D476" s="82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5" width="27.16"/>
    <col collapsed="false" customWidth="true" hidden="false" outlineLevel="0" max="8" min="8" style="105" width="10.99"/>
    <col collapsed="false" customWidth="true" hidden="false" outlineLevel="0" max="9" min="9" style="105" width="7.33"/>
    <col collapsed="false" customWidth="true" hidden="false" outlineLevel="0" max="10" min="10" style="105" width="13.99"/>
    <col collapsed="false" customWidth="false" hidden="false" outlineLevel="0" max="12" min="11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70" t="s">
        <v>197</v>
      </c>
      <c r="B1" s="70"/>
      <c r="C1" s="70"/>
      <c r="D1" s="70"/>
      <c r="E1" s="70"/>
      <c r="G1" s="107" t="s">
        <v>23</v>
      </c>
      <c r="H1" s="108" t="n">
        <v>105330</v>
      </c>
      <c r="I1" s="108" t="n">
        <v>17090</v>
      </c>
      <c r="J1" s="108" t="n">
        <v>11416</v>
      </c>
      <c r="K1" s="108" t="n">
        <v>76824</v>
      </c>
      <c r="L1" s="109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0"/>
      <c r="F2" s="111"/>
      <c r="G2" s="112" t="s">
        <v>48</v>
      </c>
      <c r="H2" s="113" t="n">
        <v>44761</v>
      </c>
      <c r="I2" s="113" t="n">
        <v>7064</v>
      </c>
      <c r="J2" s="113" t="n">
        <v>5632</v>
      </c>
      <c r="K2" s="113" t="n">
        <v>32065</v>
      </c>
      <c r="L2" s="114"/>
    </row>
    <row r="3" s="76" customFormat="true" ht="30" hidden="false" customHeight="true" outlineLevel="0" collapsed="false">
      <c r="A3" s="24" t="s">
        <v>17</v>
      </c>
      <c r="B3" s="72" t="s">
        <v>3</v>
      </c>
      <c r="C3" s="115" t="s">
        <v>4</v>
      </c>
      <c r="D3" s="115" t="s">
        <v>5</v>
      </c>
      <c r="E3" s="115" t="s">
        <v>6</v>
      </c>
      <c r="G3" s="116" t="s">
        <v>49</v>
      </c>
      <c r="H3" s="117" t="n">
        <v>8798</v>
      </c>
      <c r="I3" s="117" t="n">
        <v>1989</v>
      </c>
      <c r="J3" s="117" t="n">
        <v>1354</v>
      </c>
      <c r="K3" s="117" t="n">
        <v>5455</v>
      </c>
      <c r="L3" s="118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19" t="n">
        <v>100</v>
      </c>
      <c r="E4" s="119" t="n">
        <v>100</v>
      </c>
      <c r="G4" s="116" t="s">
        <v>74</v>
      </c>
      <c r="H4" s="120" t="n">
        <v>35963</v>
      </c>
      <c r="I4" s="120" t="n">
        <v>5075</v>
      </c>
      <c r="J4" s="120" t="n">
        <v>4278</v>
      </c>
      <c r="K4" s="120" t="n">
        <v>26610</v>
      </c>
      <c r="L4" s="121"/>
    </row>
    <row r="5" customFormat="false" ht="14.1" hidden="false" customHeight="true" outlineLevel="0" collapsed="false">
      <c r="A5" s="78" t="s">
        <v>199</v>
      </c>
      <c r="B5" s="122" t="n">
        <f aca="false">H2/H$1*100</f>
        <v>42.4959650621855</v>
      </c>
      <c r="C5" s="122" t="n">
        <f aca="false">I2/I$1*100</f>
        <v>41.3341135166764</v>
      </c>
      <c r="D5" s="122" t="n">
        <f aca="false">J2/J$1*100</f>
        <v>49.3342676944639</v>
      </c>
      <c r="E5" s="123" t="n">
        <f aca="false">K2/K$1*100</f>
        <v>41.7382588774341</v>
      </c>
      <c r="G5" s="124" t="s">
        <v>90</v>
      </c>
      <c r="H5" s="125" t="n">
        <v>26016</v>
      </c>
      <c r="I5" s="125" t="n">
        <v>5520</v>
      </c>
      <c r="J5" s="125" t="n">
        <v>2818</v>
      </c>
      <c r="K5" s="125" t="n">
        <v>17678</v>
      </c>
      <c r="L5" s="126"/>
    </row>
    <row r="6" customFormat="false" ht="14.1" hidden="false" customHeight="true" outlineLevel="0" collapsed="false">
      <c r="A6" s="81" t="s">
        <v>49</v>
      </c>
      <c r="B6" s="127" t="n">
        <f aca="false">H3/H$1*100</f>
        <v>8.35279597455616</v>
      </c>
      <c r="C6" s="127" t="n">
        <f aca="false">I3/I$1*100</f>
        <v>11.6383850204798</v>
      </c>
      <c r="D6" s="127" t="n">
        <f aca="false">J3/J$1*100</f>
        <v>11.8605466012614</v>
      </c>
      <c r="E6" s="128" t="n">
        <f aca="false">K3/K$1*100</f>
        <v>7.10064563157347</v>
      </c>
      <c r="G6" s="129" t="s">
        <v>91</v>
      </c>
      <c r="H6" s="117" t="n">
        <v>15995</v>
      </c>
      <c r="I6" s="117" t="n">
        <v>3388</v>
      </c>
      <c r="J6" s="117" t="n">
        <v>2628</v>
      </c>
      <c r="K6" s="117" t="n">
        <v>9979</v>
      </c>
      <c r="L6" s="126"/>
    </row>
    <row r="7" customFormat="false" ht="14.1" hidden="false" customHeight="true" outlineLevel="0" collapsed="false">
      <c r="A7" s="81" t="s">
        <v>200</v>
      </c>
      <c r="B7" s="127" t="n">
        <f aca="false">H4/H$1*100</f>
        <v>34.1431690876294</v>
      </c>
      <c r="C7" s="127" t="n">
        <f aca="false">I4/I$1*100</f>
        <v>29.6957284961966</v>
      </c>
      <c r="D7" s="127" t="n">
        <f aca="false">J4/J$1*100</f>
        <v>37.4737210932025</v>
      </c>
      <c r="E7" s="128" t="n">
        <f aca="false">K4/K$1*100</f>
        <v>34.6376132458607</v>
      </c>
      <c r="G7" s="130" t="s">
        <v>99</v>
      </c>
      <c r="H7" s="131" t="n">
        <v>10021</v>
      </c>
      <c r="I7" s="131" t="n">
        <v>2132</v>
      </c>
      <c r="J7" s="132" t="n">
        <v>190</v>
      </c>
      <c r="K7" s="132" t="n">
        <v>7699</v>
      </c>
      <c r="L7" s="126"/>
    </row>
    <row r="8" customFormat="false" ht="14.1" hidden="false" customHeight="true" outlineLevel="0" collapsed="false">
      <c r="A8" s="78" t="s">
        <v>201</v>
      </c>
      <c r="B8" s="122" t="n">
        <f aca="false">H5/H$1*100</f>
        <v>24.6995158074623</v>
      </c>
      <c r="C8" s="122" t="n">
        <f aca="false">I5/I$1*100</f>
        <v>32.2995904037449</v>
      </c>
      <c r="D8" s="122" t="n">
        <f aca="false">J5/J$1*100</f>
        <v>24.6846531184303</v>
      </c>
      <c r="E8" s="123" t="n">
        <f aca="false">K5/K$1*100</f>
        <v>23.0110382172238</v>
      </c>
      <c r="G8" s="132" t="s">
        <v>135</v>
      </c>
      <c r="H8" s="117" t="n">
        <v>30619</v>
      </c>
      <c r="I8" s="133" t="n">
        <v>4223</v>
      </c>
      <c r="J8" s="133" t="n">
        <v>2499</v>
      </c>
      <c r="K8" s="132" t="n">
        <v>23897</v>
      </c>
      <c r="L8" s="126"/>
    </row>
    <row r="9" customFormat="false" ht="14.1" hidden="false" customHeight="true" outlineLevel="0" collapsed="false">
      <c r="A9" s="81" t="s">
        <v>91</v>
      </c>
      <c r="B9" s="127" t="n">
        <f aca="false">H6/H$1*100</f>
        <v>15.1856071394664</v>
      </c>
      <c r="C9" s="127" t="n">
        <f aca="false">I6/I$1*100</f>
        <v>19.8244587478057</v>
      </c>
      <c r="D9" s="127" t="n">
        <f aca="false">J6/J$1*100</f>
        <v>23.0203223545901</v>
      </c>
      <c r="E9" s="127" t="n">
        <f aca="false">K6/K$1*100</f>
        <v>12.9894303863376</v>
      </c>
      <c r="G9" s="130" t="s">
        <v>136</v>
      </c>
      <c r="H9" s="132" t="n">
        <v>426</v>
      </c>
      <c r="I9" s="132" t="n">
        <v>48</v>
      </c>
      <c r="J9" s="132" t="n">
        <v>15</v>
      </c>
      <c r="K9" s="132" t="n">
        <v>363</v>
      </c>
      <c r="L9" s="126"/>
    </row>
    <row r="10" customFormat="false" ht="14.1" hidden="false" customHeight="true" outlineLevel="0" collapsed="false">
      <c r="A10" s="81" t="s">
        <v>99</v>
      </c>
      <c r="B10" s="127" t="n">
        <f aca="false">H7/H$1*100</f>
        <v>9.51390866799582</v>
      </c>
      <c r="C10" s="127" t="n">
        <f aca="false">I7/I$1*100</f>
        <v>12.4751316559391</v>
      </c>
      <c r="D10" s="127" t="n">
        <f aca="false">J7/J$1*100</f>
        <v>1.66433076384022</v>
      </c>
      <c r="E10" s="127" t="n">
        <f aca="false">K7/K$1*100</f>
        <v>10.0216078308862</v>
      </c>
      <c r="G10" s="130" t="s">
        <v>139</v>
      </c>
      <c r="H10" s="132" t="n">
        <v>30193</v>
      </c>
      <c r="I10" s="132" t="n">
        <v>4175</v>
      </c>
      <c r="J10" s="132" t="n">
        <v>2484</v>
      </c>
      <c r="K10" s="132" t="n">
        <v>23534</v>
      </c>
      <c r="L10" s="126"/>
    </row>
    <row r="11" customFormat="false" ht="14.1" hidden="false" customHeight="true" outlineLevel="0" collapsed="false">
      <c r="A11" s="78" t="s">
        <v>202</v>
      </c>
      <c r="B11" s="122" t="n">
        <f aca="false">H8/H$1*100</f>
        <v>29.0695908098358</v>
      </c>
      <c r="C11" s="122" t="n">
        <f aca="false">I8/I$1*100</f>
        <v>24.7103569338795</v>
      </c>
      <c r="D11" s="122" t="n">
        <f aca="false">J8/J$1*100</f>
        <v>21.8903293622985</v>
      </c>
      <c r="E11" s="123" t="n">
        <f aca="false">K8/K$1*100</f>
        <v>31.1061647401854</v>
      </c>
      <c r="G11" s="105" t="s">
        <v>161</v>
      </c>
      <c r="H11" s="132" t="n">
        <v>3873</v>
      </c>
      <c r="I11" s="132" t="n">
        <v>239</v>
      </c>
      <c r="J11" s="132" t="n">
        <v>461</v>
      </c>
      <c r="K11" s="132" t="n">
        <v>3173</v>
      </c>
      <c r="L11" s="126"/>
    </row>
    <row r="12" customFormat="false" ht="14.1" hidden="false" customHeight="true" outlineLevel="0" collapsed="false">
      <c r="A12" s="81" t="s">
        <v>136</v>
      </c>
      <c r="B12" s="127" t="n">
        <f aca="false">H9/H$1*100</f>
        <v>0.404443178581601</v>
      </c>
      <c r="C12" s="127" t="n">
        <f aca="false">I9/I$1*100</f>
        <v>0.280866003510825</v>
      </c>
      <c r="D12" s="127" t="n">
        <f aca="false">J9/J$1*100</f>
        <v>0.131394533987386</v>
      </c>
      <c r="E12" s="128" t="n">
        <f aca="false">K9/K$1*100</f>
        <v>0.472508591065292</v>
      </c>
      <c r="G12" s="105" t="s">
        <v>190</v>
      </c>
      <c r="H12" s="132" t="n">
        <v>61</v>
      </c>
      <c r="I12" s="132" t="n">
        <v>44</v>
      </c>
      <c r="J12" s="132" t="n">
        <v>6</v>
      </c>
      <c r="K12" s="132" t="n">
        <v>11</v>
      </c>
      <c r="L12" s="126"/>
    </row>
    <row r="13" customFormat="false" ht="14.1" hidden="false" customHeight="true" outlineLevel="0" collapsed="false">
      <c r="A13" s="81" t="s">
        <v>139</v>
      </c>
      <c r="B13" s="127" t="n">
        <f aca="false">H10/H$1*100</f>
        <v>28.6651476312542</v>
      </c>
      <c r="C13" s="127" t="n">
        <f aca="false">I10/I$1*100</f>
        <v>24.4294909303686</v>
      </c>
      <c r="D13" s="127" t="n">
        <f aca="false">J10/J$1*100</f>
        <v>21.7589348283111</v>
      </c>
      <c r="E13" s="128" t="n">
        <f aca="false">K10/K$1*100</f>
        <v>30.6336561491201</v>
      </c>
      <c r="G13" s="105" t="s">
        <v>196</v>
      </c>
      <c r="H13" s="132" t="n">
        <v>52</v>
      </c>
      <c r="I13" s="132" t="n">
        <v>18</v>
      </c>
      <c r="J13" s="132" t="n">
        <v>0</v>
      </c>
      <c r="K13" s="132" t="n">
        <v>34</v>
      </c>
      <c r="L13" s="126"/>
    </row>
    <row r="14" customFormat="false" ht="14.1" hidden="false" customHeight="true" outlineLevel="0" collapsed="false">
      <c r="A14" s="78" t="s">
        <v>203</v>
      </c>
      <c r="B14" s="122" t="n">
        <f aca="false">H11/H$1*100</f>
        <v>3.67701509541441</v>
      </c>
      <c r="C14" s="122" t="n">
        <f aca="false">I11/I$1*100</f>
        <v>1.39847864248098</v>
      </c>
      <c r="D14" s="122" t="n">
        <f aca="false">J11/J$1*100</f>
        <v>4.03819201121233</v>
      </c>
      <c r="E14" s="123" t="n">
        <f aca="false">K11/K$1*100</f>
        <v>4.13021972300323</v>
      </c>
      <c r="L14" s="126"/>
    </row>
    <row r="15" customFormat="false" ht="14.1" hidden="false" customHeight="true" outlineLevel="0" collapsed="false">
      <c r="A15" s="78" t="s">
        <v>204</v>
      </c>
      <c r="B15" s="122" t="n">
        <f aca="false">H12/H$1*100</f>
        <v>0.0579132251020602</v>
      </c>
      <c r="C15" s="122" t="n">
        <f aca="false">I12/I$1*100</f>
        <v>0.257460503218256</v>
      </c>
      <c r="D15" s="122" t="n">
        <f aca="false">J12/J$1*100</f>
        <v>0.0525578135949545</v>
      </c>
      <c r="E15" s="123" t="n">
        <f aca="false">K12/K$1*100</f>
        <v>0.0143184421534937</v>
      </c>
      <c r="L15" s="126"/>
      <c r="M15" s="74"/>
    </row>
    <row r="16" customFormat="false" ht="14.1" hidden="false" customHeight="true" outlineLevel="0" collapsed="false">
      <c r="A16" s="134" t="s">
        <v>205</v>
      </c>
      <c r="B16" s="135" t="n">
        <f aca="false">H13/H$1*100</f>
        <v>0.0493686509066743</v>
      </c>
      <c r="C16" s="135" t="n">
        <f aca="false">I13/I$1*100</f>
        <v>0.105324751316559</v>
      </c>
      <c r="D16" s="135" t="n">
        <f aca="false">J13/J$1*100</f>
        <v>0</v>
      </c>
      <c r="E16" s="135" t="n">
        <f aca="false">K13/K$1*100</f>
        <v>0.0442570030198896</v>
      </c>
      <c r="L16" s="126"/>
    </row>
    <row r="17" customFormat="false" ht="20.1" hidden="false" customHeight="true" outlineLevel="0" collapsed="false">
      <c r="A17" s="31"/>
      <c r="B17" s="127"/>
      <c r="C17" s="127"/>
      <c r="D17" s="127"/>
      <c r="E17" s="127"/>
      <c r="L17" s="126"/>
    </row>
    <row r="18" s="106" customFormat="true" ht="39.95" hidden="false" customHeight="true" outlineLevel="0" collapsed="false">
      <c r="A18" s="70" t="s">
        <v>197</v>
      </c>
      <c r="B18" s="70"/>
      <c r="C18" s="70"/>
      <c r="D18" s="70"/>
      <c r="E18" s="70"/>
      <c r="G18" s="136"/>
      <c r="H18" s="136"/>
      <c r="I18" s="136"/>
      <c r="J18" s="136"/>
      <c r="K18" s="136"/>
      <c r="L18" s="109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E19" s="137"/>
      <c r="L19" s="126"/>
    </row>
    <row r="20" s="76" customFormat="true" ht="30" hidden="false" customHeight="true" outlineLevel="0" collapsed="false">
      <c r="A20" s="24" t="s">
        <v>17</v>
      </c>
      <c r="B20" s="72" t="s">
        <v>3</v>
      </c>
      <c r="C20" s="115" t="s">
        <v>4</v>
      </c>
      <c r="D20" s="115" t="s">
        <v>5</v>
      </c>
      <c r="E20" s="115" t="s">
        <v>6</v>
      </c>
      <c r="G20" s="112"/>
      <c r="H20" s="112"/>
      <c r="I20" s="112"/>
      <c r="J20" s="112"/>
      <c r="K20" s="112"/>
      <c r="L20" s="118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1/$H1*100</f>
        <v>16.2251969999051</v>
      </c>
      <c r="D21" s="139" t="n">
        <f aca="false">J1/$H1*100</f>
        <v>10.8383176682806</v>
      </c>
      <c r="E21" s="139" t="n">
        <f aca="false">K1/$H1*100</f>
        <v>72.9364853318143</v>
      </c>
      <c r="G21" s="124"/>
      <c r="H21" s="124"/>
      <c r="I21" s="124"/>
      <c r="J21" s="124"/>
      <c r="K21" s="124"/>
      <c r="L21" s="121"/>
    </row>
    <row r="22" customFormat="false" ht="14.1" hidden="false" customHeight="true" outlineLevel="0" collapsed="false">
      <c r="A22" s="78" t="s">
        <v>199</v>
      </c>
      <c r="B22" s="140" t="n">
        <v>100</v>
      </c>
      <c r="C22" s="122" t="n">
        <f aca="false">I2/$H2*100</f>
        <v>15.7815955854427</v>
      </c>
      <c r="D22" s="122" t="n">
        <f aca="false">J2/$H2*100</f>
        <v>12.5823819843167</v>
      </c>
      <c r="E22" s="123" t="n">
        <f aca="false">K2/$H2*100</f>
        <v>71.6360224302406</v>
      </c>
      <c r="L22" s="126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3/$H3*100</f>
        <v>22.6074107751762</v>
      </c>
      <c r="D23" s="127" t="n">
        <f aca="false">J3/$H3*100</f>
        <v>15.3898613321209</v>
      </c>
      <c r="E23" s="128" t="n">
        <f aca="false">K3/$H3*100</f>
        <v>62.0027278927029</v>
      </c>
      <c r="L23" s="126"/>
    </row>
    <row r="24" customFormat="false" ht="14.1" hidden="false" customHeight="true" outlineLevel="0" collapsed="false">
      <c r="A24" s="81" t="s">
        <v>200</v>
      </c>
      <c r="B24" s="141" t="n">
        <v>100</v>
      </c>
      <c r="C24" s="127" t="n">
        <f aca="false">I4/$H4*100</f>
        <v>14.11172594055</v>
      </c>
      <c r="D24" s="127" t="n">
        <f aca="false">J4/$H4*100</f>
        <v>11.8955593248617</v>
      </c>
      <c r="E24" s="128" t="n">
        <f aca="false">K4/$H4*100</f>
        <v>73.9927147345883</v>
      </c>
      <c r="L24" s="126"/>
    </row>
    <row r="25" customFormat="false" ht="14.1" hidden="false" customHeight="true" outlineLevel="0" collapsed="false">
      <c r="A25" s="78" t="s">
        <v>201</v>
      </c>
      <c r="B25" s="140" t="n">
        <v>100</v>
      </c>
      <c r="C25" s="122" t="n">
        <f aca="false">I5/$H5*100</f>
        <v>21.2177121771218</v>
      </c>
      <c r="D25" s="122" t="n">
        <f aca="false">J5/$H5*100</f>
        <v>10.8317958179582</v>
      </c>
      <c r="E25" s="123" t="n">
        <f aca="false">K5/$H5*100</f>
        <v>67.9504920049201</v>
      </c>
      <c r="L25" s="126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6/$H6*100</f>
        <v>21.1816192560175</v>
      </c>
      <c r="D26" s="127" t="n">
        <f aca="false">J6/$H6*100</f>
        <v>16.4301344170053</v>
      </c>
      <c r="E26" s="127" t="n">
        <f aca="false">K6/$H6*100</f>
        <v>62.3882463269772</v>
      </c>
      <c r="L26" s="126"/>
    </row>
    <row r="27" customFormat="false" ht="14.1" hidden="false" customHeight="true" outlineLevel="0" collapsed="false">
      <c r="A27" s="81" t="s">
        <v>99</v>
      </c>
      <c r="B27" s="141" t="n">
        <v>100</v>
      </c>
      <c r="C27" s="127" t="n">
        <f aca="false">I7/$H7*100</f>
        <v>21.2753218241692</v>
      </c>
      <c r="D27" s="127" t="n">
        <f aca="false">J7/$H7*100</f>
        <v>1.89601836144097</v>
      </c>
      <c r="E27" s="127" t="n">
        <f aca="false">K7/$H7*100</f>
        <v>76.8286598143898</v>
      </c>
      <c r="L27" s="126"/>
    </row>
    <row r="28" customFormat="false" ht="14.1" hidden="false" customHeight="true" outlineLevel="0" collapsed="false">
      <c r="A28" s="78" t="s">
        <v>202</v>
      </c>
      <c r="B28" s="140" t="n">
        <v>100</v>
      </c>
      <c r="C28" s="122" t="n">
        <f aca="false">I8/$H8*100</f>
        <v>13.7920898788334</v>
      </c>
      <c r="D28" s="122" t="n">
        <f aca="false">J8/$H8*100</f>
        <v>8.16159900715242</v>
      </c>
      <c r="E28" s="123" t="n">
        <f aca="false">K8/$H8*100</f>
        <v>78.0463111140142</v>
      </c>
      <c r="L28" s="126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9/$H9*100</f>
        <v>11.2676056338028</v>
      </c>
      <c r="D29" s="127" t="n">
        <f aca="false">J9/$H9*100</f>
        <v>3.52112676056338</v>
      </c>
      <c r="E29" s="128" t="n">
        <f aca="false">K9/$H9*100</f>
        <v>85.2112676056338</v>
      </c>
      <c r="L29" s="126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0/$H10*100</f>
        <v>13.8277084092339</v>
      </c>
      <c r="D30" s="127" t="n">
        <f aca="false">J10/$H10*100</f>
        <v>8.2270725002484</v>
      </c>
      <c r="E30" s="128" t="n">
        <f aca="false">K10/$H10*100</f>
        <v>77.9452190905177</v>
      </c>
      <c r="L30" s="126"/>
    </row>
    <row r="31" customFormat="false" ht="14.1" hidden="false" customHeight="true" outlineLevel="0" collapsed="false">
      <c r="A31" s="78" t="s">
        <v>203</v>
      </c>
      <c r="B31" s="140" t="n">
        <v>100</v>
      </c>
      <c r="C31" s="122" t="n">
        <f aca="false">I11/$H11*100</f>
        <v>6.1709269300284</v>
      </c>
      <c r="D31" s="122" t="n">
        <f aca="false">J11/$H11*100</f>
        <v>11.9029176349083</v>
      </c>
      <c r="E31" s="123" t="n">
        <f aca="false">K11/$H11*100</f>
        <v>81.9261554350633</v>
      </c>
      <c r="L31" s="126"/>
    </row>
    <row r="32" customFormat="false" ht="14.1" hidden="false" customHeight="true" outlineLevel="0" collapsed="false">
      <c r="A32" s="78" t="s">
        <v>204</v>
      </c>
      <c r="B32" s="140" t="n">
        <v>100</v>
      </c>
      <c r="C32" s="122" t="n">
        <f aca="false">I12/$H12*100</f>
        <v>72.1311475409836</v>
      </c>
      <c r="D32" s="122" t="n">
        <f aca="false">J12/$H12*100</f>
        <v>9.83606557377049</v>
      </c>
      <c r="E32" s="123" t="n">
        <f aca="false">K12/$H12*100</f>
        <v>18.0327868852459</v>
      </c>
      <c r="H32" s="142"/>
      <c r="I32" s="142"/>
      <c r="J32" s="142"/>
      <c r="K32" s="142"/>
      <c r="L32" s="143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3/$H13*100</f>
        <v>34.6153846153846</v>
      </c>
      <c r="D33" s="135" t="n">
        <f aca="false">J13/$H13*100</f>
        <v>0</v>
      </c>
      <c r="E33" s="135" t="n">
        <f aca="false">K13/$H13*100</f>
        <v>65.3846153846154</v>
      </c>
      <c r="H33" s="142"/>
      <c r="I33" s="142"/>
      <c r="J33" s="142"/>
      <c r="K33" s="142"/>
      <c r="L33" s="143"/>
    </row>
    <row r="34" customFormat="false" ht="21.95" hidden="false" customHeight="true" outlineLevel="0" collapsed="false">
      <c r="A34" s="31"/>
      <c r="B34" s="82"/>
      <c r="C34" s="82"/>
      <c r="D34" s="82"/>
      <c r="E34" s="83"/>
      <c r="H34" s="142"/>
      <c r="I34" s="142"/>
      <c r="J34" s="142"/>
      <c r="K34" s="142"/>
      <c r="L34" s="143"/>
    </row>
    <row r="35" customFormat="false" ht="17.1" hidden="false" customHeight="true" outlineLevel="0" collapsed="false">
      <c r="A35" s="31"/>
      <c r="B35" s="82"/>
      <c r="C35" s="82"/>
      <c r="D35" s="82"/>
      <c r="E35" s="83"/>
      <c r="G35" s="145"/>
      <c r="H35" s="146"/>
      <c r="I35" s="146"/>
      <c r="J35" s="142"/>
      <c r="K35" s="142"/>
      <c r="L35" s="143"/>
    </row>
    <row r="36" customFormat="false" ht="17.1" hidden="false" customHeight="true" outlineLevel="0" collapsed="false">
      <c r="A36" s="31"/>
      <c r="B36" s="82"/>
      <c r="C36" s="82"/>
      <c r="D36" s="82"/>
      <c r="E36" s="83"/>
      <c r="G36" s="145"/>
      <c r="H36" s="147" t="s">
        <v>207</v>
      </c>
      <c r="I36" s="148" t="n">
        <v>42.4959650621855</v>
      </c>
      <c r="J36" s="149"/>
      <c r="K36" s="150"/>
      <c r="L36" s="143"/>
    </row>
    <row r="37" customFormat="false" ht="17.1" hidden="false" customHeight="true" outlineLevel="0" collapsed="false">
      <c r="A37" s="31"/>
      <c r="B37" s="82"/>
      <c r="C37" s="82"/>
      <c r="D37" s="82"/>
      <c r="E37" s="82"/>
      <c r="G37" s="145"/>
      <c r="H37" s="147" t="s">
        <v>208</v>
      </c>
      <c r="I37" s="148" t="n">
        <v>24.6995158074623</v>
      </c>
      <c r="J37" s="149"/>
      <c r="K37" s="150"/>
      <c r="L37" s="143"/>
    </row>
    <row r="38" customFormat="false" ht="17.1" hidden="false" customHeight="true" outlineLevel="0" collapsed="false">
      <c r="A38" s="31"/>
      <c r="B38" s="82"/>
      <c r="C38" s="82"/>
      <c r="D38" s="82"/>
      <c r="E38" s="82"/>
      <c r="G38" s="145"/>
      <c r="H38" s="147" t="s">
        <v>209</v>
      </c>
      <c r="I38" s="148" t="n">
        <v>29.0695908098358</v>
      </c>
      <c r="J38" s="149"/>
      <c r="K38" s="150"/>
      <c r="L38" s="143"/>
    </row>
    <row r="39" customFormat="false" ht="23.1" hidden="false" customHeight="true" outlineLevel="0" collapsed="false">
      <c r="A39" s="31"/>
      <c r="B39" s="82"/>
      <c r="C39" s="82"/>
      <c r="D39" s="82"/>
      <c r="E39" s="82"/>
      <c r="G39" s="145"/>
      <c r="H39" s="147" t="s">
        <v>210</v>
      </c>
      <c r="I39" s="148" t="n">
        <v>3.67701509541441</v>
      </c>
      <c r="J39" s="149"/>
      <c r="K39" s="142"/>
      <c r="L39" s="126"/>
    </row>
    <row r="40" customFormat="false" ht="15" hidden="false" customHeight="true" outlineLevel="0" collapsed="false">
      <c r="A40" s="43"/>
      <c r="B40" s="82"/>
      <c r="C40" s="82"/>
      <c r="D40" s="82"/>
      <c r="E40" s="93"/>
      <c r="G40" s="145"/>
      <c r="H40" s="147" t="s">
        <v>204</v>
      </c>
      <c r="I40" s="148" t="n">
        <v>0.0579132251020602</v>
      </c>
      <c r="J40" s="149"/>
      <c r="K40" s="142"/>
      <c r="L40" s="126"/>
    </row>
    <row r="41" customFormat="false" ht="15" hidden="false" customHeight="true" outlineLevel="0" collapsed="false">
      <c r="A41" s="78"/>
      <c r="B41" s="93"/>
      <c r="C41" s="93"/>
      <c r="D41" s="93"/>
      <c r="E41" s="43"/>
      <c r="G41" s="145"/>
      <c r="H41" s="147" t="s">
        <v>205</v>
      </c>
      <c r="I41" s="148" t="n">
        <v>0.0493686509066743</v>
      </c>
      <c r="J41" s="149"/>
      <c r="K41" s="151"/>
      <c r="L41" s="126"/>
      <c r="M41" s="152"/>
      <c r="N41" s="152"/>
      <c r="O41" s="152"/>
      <c r="P41" s="152"/>
    </row>
    <row r="42" s="152" customFormat="true" ht="15" hidden="false" customHeight="true" outlineLevel="0" collapsed="false">
      <c r="A42" s="38"/>
      <c r="B42" s="79"/>
      <c r="C42" s="79"/>
      <c r="D42" s="79"/>
      <c r="E42" s="43"/>
      <c r="G42" s="145"/>
      <c r="H42" s="143"/>
      <c r="I42" s="143"/>
      <c r="J42" s="143"/>
      <c r="K42" s="143"/>
      <c r="L42" s="12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2"/>
      <c r="C43" s="82"/>
      <c r="D43" s="82"/>
      <c r="E43" s="43"/>
      <c r="G43" s="145"/>
      <c r="H43" s="126"/>
      <c r="I43" s="126"/>
      <c r="J43" s="126"/>
      <c r="K43" s="126"/>
      <c r="L43" s="126"/>
    </row>
    <row r="44" customFormat="false" ht="15" hidden="false" customHeight="true" outlineLevel="0" collapsed="false">
      <c r="A44" s="43"/>
      <c r="B44" s="82"/>
      <c r="C44" s="82"/>
      <c r="D44" s="82"/>
      <c r="E44" s="43"/>
      <c r="L44" s="126"/>
    </row>
    <row r="45" customFormat="false" ht="15" hidden="false" customHeight="true" outlineLevel="0" collapsed="false">
      <c r="B45" s="43"/>
      <c r="C45" s="43"/>
      <c r="D45" s="43"/>
      <c r="E45" s="93"/>
      <c r="L45" s="126"/>
    </row>
    <row r="46" customFormat="false" ht="15" hidden="false" customHeight="true" outlineLevel="0" collapsed="false">
      <c r="L46" s="126"/>
    </row>
    <row r="47" customFormat="false" ht="15" hidden="false" customHeight="true" outlineLevel="0" collapsed="false">
      <c r="L47" s="126"/>
    </row>
    <row r="48" customFormat="false" ht="11.25" hidden="false" customHeight="false" outlineLevel="0" collapsed="false">
      <c r="L48" s="126"/>
    </row>
    <row r="49" customFormat="false" ht="11.25" hidden="false" customHeight="false" outlineLevel="0" collapsed="false">
      <c r="L49" s="126"/>
    </row>
    <row r="50" customFormat="false" ht="11.25" hidden="false" customHeight="false" outlineLevel="0" collapsed="false">
      <c r="L50" s="126"/>
    </row>
    <row r="51" customFormat="false" ht="11.25" hidden="false" customHeight="false" outlineLevel="0" collapsed="false">
      <c r="L51" s="126"/>
    </row>
    <row r="52" customFormat="false" ht="11.25" hidden="false" customHeight="false" outlineLevel="0" collapsed="false">
      <c r="L52" s="126"/>
    </row>
    <row r="53" customFormat="false" ht="11.25" hidden="false" customHeight="false" outlineLevel="0" collapsed="false">
      <c r="L53" s="126"/>
    </row>
    <row r="54" customFormat="false" ht="11.25" hidden="false" customHeight="false" outlineLevel="0" collapsed="false">
      <c r="L54" s="126"/>
    </row>
    <row r="55" customFormat="false" ht="11.25" hidden="false" customHeight="false" outlineLevel="0" collapsed="false">
      <c r="L55" s="126"/>
    </row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06-06-12T08:50:55Z</cp:lastPrinted>
  <dcterms:modified xsi:type="dcterms:W3CDTF">2007-12-03T11:52:21Z</dcterms:modified>
  <cp:revision>0</cp:revision>
  <dc:subject/>
  <dc:title/>
</cp:coreProperties>
</file>