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83192222"/>
        <c:axId val="4034752"/>
      </c:barChart>
      <c:catAx>
        <c:axId val="831922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52"/>
        <c:crossesAt val="0"/>
        <c:auto val="1"/>
        <c:lblAlgn val="ctr"/>
        <c:lblOffset val="100"/>
        <c:noMultiLvlLbl val="0"/>
      </c:catAx>
      <c:valAx>
        <c:axId val="4034752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2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4935226"/>
        <c:axId val="81084433"/>
      </c:barChart>
      <c:catAx>
        <c:axId val="49352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433"/>
        <c:crossesAt val="0"/>
        <c:auto val="1"/>
        <c:lblAlgn val="ctr"/>
        <c:lblOffset val="100"/>
        <c:noMultiLvlLbl val="0"/>
      </c:catAx>
      <c:valAx>
        <c:axId val="81084433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2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1008479"/>
        <c:axId val="56633683"/>
      </c:barChart>
      <c:catAx>
        <c:axId val="4100847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683"/>
        <c:crossesAt val="0"/>
        <c:auto val="1"/>
        <c:lblAlgn val="ctr"/>
        <c:lblOffset val="100"/>
        <c:noMultiLvlLbl val="0"/>
      </c:catAx>
      <c:valAx>
        <c:axId val="56633683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479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77906518"/>
        <c:axId val="58515025"/>
      </c:barChart>
      <c:catAx>
        <c:axId val="779065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25"/>
        <c:crossesAt val="0"/>
        <c:auto val="1"/>
        <c:lblAlgn val="ctr"/>
        <c:lblOffset val="100"/>
        <c:noMultiLvlLbl val="0"/>
      </c:catAx>
      <c:valAx>
        <c:axId val="5851502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51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15945272"/>
        <c:axId val="47339975"/>
      </c:barChart>
      <c:catAx>
        <c:axId val="15945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975"/>
        <c:crossesAt val="0"/>
        <c:auto val="1"/>
        <c:lblAlgn val="ctr"/>
        <c:lblOffset val="100"/>
        <c:noMultiLvlLbl val="0"/>
      </c:catAx>
      <c:valAx>
        <c:axId val="4733997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27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84190356"/>
        <c:axId val="1876862"/>
      </c:barChart>
      <c:catAx>
        <c:axId val="84190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62"/>
        <c:crossesAt val="0"/>
        <c:auto val="1"/>
        <c:lblAlgn val="ctr"/>
        <c:lblOffset val="100"/>
        <c:noMultiLvlLbl val="0"/>
      </c:catAx>
      <c:valAx>
        <c:axId val="1876862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3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