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46005054"/>
        <c:axId val="72505983"/>
      </c:barChart>
      <c:catAx>
        <c:axId val="460050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983"/>
        <c:crossesAt val="0"/>
        <c:auto val="1"/>
        <c:lblAlgn val="ctr"/>
        <c:lblOffset val="100"/>
        <c:noMultiLvlLbl val="0"/>
      </c:catAx>
      <c:valAx>
        <c:axId val="7250598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0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11043103"/>
        <c:axId val="72985556"/>
      </c:barChart>
      <c:catAx>
        <c:axId val="1104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56"/>
        <c:crossesAt val="0"/>
        <c:auto val="1"/>
        <c:lblAlgn val="ctr"/>
        <c:lblOffset val="100"/>
        <c:noMultiLvlLbl val="0"/>
      </c:catAx>
      <c:valAx>
        <c:axId val="729855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873690"/>
        <c:axId val="66425806"/>
      </c:barChart>
      <c:catAx>
        <c:axId val="5187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806"/>
        <c:crossesAt val="0"/>
        <c:auto val="1"/>
        <c:lblAlgn val="ctr"/>
        <c:lblOffset val="100"/>
        <c:noMultiLvlLbl val="0"/>
      </c:catAx>
      <c:valAx>
        <c:axId val="664258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6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44580967"/>
        <c:axId val="4737599"/>
      </c:barChart>
      <c:catAx>
        <c:axId val="4458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99"/>
        <c:crossesAt val="0"/>
        <c:auto val="1"/>
        <c:lblAlgn val="ctr"/>
        <c:lblOffset val="100"/>
        <c:noMultiLvlLbl val="0"/>
      </c:catAx>
      <c:valAx>
        <c:axId val="47375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14197807"/>
        <c:axId val="83265552"/>
      </c:barChart>
      <c:catAx>
        <c:axId val="1419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52"/>
        <c:crossesAt val="0"/>
        <c:auto val="1"/>
        <c:lblAlgn val="ctr"/>
        <c:lblOffset val="100"/>
        <c:noMultiLvlLbl val="0"/>
      </c:catAx>
      <c:valAx>
        <c:axId val="832655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8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20156432"/>
        <c:axId val="20548762"/>
      </c:barChart>
      <c:catAx>
        <c:axId val="2015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762"/>
        <c:crossesAt val="0"/>
        <c:auto val="1"/>
        <c:lblAlgn val="ctr"/>
        <c:lblOffset val="100"/>
        <c:noMultiLvlLbl val="0"/>
      </c:catAx>
      <c:valAx>
        <c:axId val="205487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4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69321209"/>
        <c:axId val="53334958"/>
      </c:barChart>
      <c:catAx>
        <c:axId val="6932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958"/>
        <c:crossesAt val="0"/>
        <c:auto val="1"/>
        <c:lblAlgn val="ctr"/>
        <c:lblOffset val="100"/>
        <c:noMultiLvlLbl val="0"/>
      </c:catAx>
      <c:valAx>
        <c:axId val="533349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2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24089854"/>
        <c:axId val="51570284"/>
      </c:barChart>
      <c:catAx>
        <c:axId val="2408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284"/>
        <c:crossesAt val="0"/>
        <c:auto val="1"/>
        <c:lblAlgn val="ctr"/>
        <c:lblOffset val="100"/>
        <c:noMultiLvlLbl val="0"/>
      </c:catAx>
      <c:valAx>
        <c:axId val="51570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1204346"/>
        <c:axId val="10147148"/>
      </c:barChart>
      <c:catAx>
        <c:axId val="1204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48"/>
        <c:crossesAt val="0"/>
        <c:auto val="1"/>
        <c:lblAlgn val="ctr"/>
        <c:lblOffset val="100"/>
        <c:noMultiLvlLbl val="0"/>
      </c:catAx>
      <c:valAx>
        <c:axId val="10147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82477919"/>
        <c:axId val="23568092"/>
      </c:barChart>
      <c:catAx>
        <c:axId val="82477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92"/>
        <c:crossesAt val="0"/>
        <c:auto val="1"/>
        <c:lblAlgn val="ctr"/>
        <c:lblOffset val="100"/>
        <c:noMultiLvlLbl val="0"/>
      </c:catAx>
      <c:valAx>
        <c:axId val="235680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46855740"/>
        <c:axId val="12098265"/>
      </c:barChart>
      <c:catAx>
        <c:axId val="46855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265"/>
        <c:crossesAt val="0"/>
        <c:auto val="1"/>
        <c:lblAlgn val="ctr"/>
        <c:lblOffset val="100"/>
        <c:noMultiLvlLbl val="0"/>
      </c:catAx>
      <c:valAx>
        <c:axId val="120982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7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82064530"/>
        <c:axId val="64657795"/>
      </c:barChart>
      <c:catAx>
        <c:axId val="820645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95"/>
        <c:crossesAt val="0"/>
        <c:auto val="1"/>
        <c:lblAlgn val="ctr"/>
        <c:lblOffset val="100"/>
        <c:noMultiLvlLbl val="0"/>
      </c:catAx>
      <c:valAx>
        <c:axId val="646577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53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722348"/>
        <c:axId val="40219291"/>
      </c:barChart>
      <c:catAx>
        <c:axId val="5972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291"/>
        <c:crossesAt val="0"/>
        <c:auto val="1"/>
        <c:lblAlgn val="ctr"/>
        <c:lblOffset val="100"/>
        <c:noMultiLvlLbl val="0"/>
      </c:catAx>
      <c:valAx>
        <c:axId val="402192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68699159"/>
        <c:axId val="39659948"/>
      </c:barChart>
      <c:catAx>
        <c:axId val="68699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48"/>
        <c:crossesAt val="0"/>
        <c:auto val="1"/>
        <c:lblAlgn val="ctr"/>
        <c:lblOffset val="100"/>
        <c:noMultiLvlLbl val="0"/>
      </c:catAx>
      <c:valAx>
        <c:axId val="396599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8845417"/>
        <c:axId val="23387620"/>
      </c:barChart>
      <c:catAx>
        <c:axId val="78845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620"/>
        <c:crossesAt val="0"/>
        <c:auto val="1"/>
        <c:lblAlgn val="ctr"/>
        <c:lblOffset val="100"/>
        <c:noMultiLvlLbl val="0"/>
      </c:catAx>
      <c:valAx>
        <c:axId val="233876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38744850"/>
        <c:axId val="46028512"/>
      </c:barChart>
      <c:catAx>
        <c:axId val="38744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12"/>
        <c:crossesAt val="0"/>
        <c:auto val="1"/>
        <c:lblAlgn val="ctr"/>
        <c:lblOffset val="100"/>
        <c:noMultiLvlLbl val="0"/>
      </c:catAx>
      <c:valAx>
        <c:axId val="460285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161088"/>
        <c:axId val="60238584"/>
      </c:barChart>
      <c:catAx>
        <c:axId val="5516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584"/>
        <c:crossesAt val="0"/>
        <c:auto val="1"/>
        <c:lblAlgn val="ctr"/>
        <c:lblOffset val="100"/>
        <c:noMultiLvlLbl val="0"/>
      </c:catAx>
      <c:valAx>
        <c:axId val="602385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83913531"/>
        <c:axId val="19315117"/>
      </c:barChart>
      <c:catAx>
        <c:axId val="8391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117"/>
        <c:crossesAt val="0"/>
        <c:auto val="1"/>
        <c:lblAlgn val="ctr"/>
        <c:lblOffset val="100"/>
        <c:noMultiLvlLbl val="0"/>
      </c:catAx>
      <c:valAx>
        <c:axId val="193151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5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14423051"/>
        <c:axId val="99087454"/>
      </c:barChart>
      <c:catAx>
        <c:axId val="14423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454"/>
        <c:crossesAt val="0"/>
        <c:auto val="1"/>
        <c:lblAlgn val="ctr"/>
        <c:lblOffset val="100"/>
        <c:noMultiLvlLbl val="0"/>
      </c:catAx>
      <c:valAx>
        <c:axId val="990874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817790"/>
        <c:axId val="81284633"/>
      </c:barChart>
      <c:catAx>
        <c:axId val="6181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33"/>
        <c:crossesAt val="0"/>
        <c:auto val="1"/>
        <c:lblAlgn val="ctr"/>
        <c:lblOffset val="100"/>
        <c:noMultiLvlLbl val="0"/>
      </c:catAx>
      <c:valAx>
        <c:axId val="812846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7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755116"/>
        <c:axId val="6248415"/>
      </c:barChart>
      <c:catAx>
        <c:axId val="7675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5"/>
        <c:crossesAt val="0"/>
        <c:auto val="1"/>
        <c:lblAlgn val="ctr"/>
        <c:lblOffset val="100"/>
        <c:noMultiLvlLbl val="0"/>
      </c:catAx>
      <c:valAx>
        <c:axId val="62484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013264"/>
        <c:axId val="93936408"/>
      </c:barChart>
      <c:catAx>
        <c:axId val="3001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408"/>
        <c:crossesAt val="0"/>
        <c:auto val="1"/>
        <c:lblAlgn val="ctr"/>
        <c:lblOffset val="100"/>
        <c:noMultiLvlLbl val="0"/>
      </c:catAx>
      <c:valAx>
        <c:axId val="93936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90543753"/>
        <c:axId val="91186299"/>
      </c:barChart>
      <c:catAx>
        <c:axId val="905437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299"/>
        <c:crossesAt val="0"/>
        <c:auto val="1"/>
        <c:lblAlgn val="ctr"/>
        <c:lblOffset val="100"/>
        <c:noMultiLvlLbl val="0"/>
      </c:catAx>
      <c:valAx>
        <c:axId val="911862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5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19581146"/>
        <c:axId val="98980360"/>
      </c:barChart>
      <c:catAx>
        <c:axId val="19581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360"/>
        <c:crossesAt val="0"/>
        <c:auto val="1"/>
        <c:lblAlgn val="ctr"/>
        <c:lblOffset val="100"/>
        <c:noMultiLvlLbl val="0"/>
      </c:catAx>
      <c:valAx>
        <c:axId val="989803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769217"/>
        <c:axId val="47946355"/>
      </c:barChart>
      <c:catAx>
        <c:axId val="32769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355"/>
        <c:crossesAt val="0"/>
        <c:auto val="1"/>
        <c:lblAlgn val="ctr"/>
        <c:lblOffset val="100"/>
        <c:noMultiLvlLbl val="0"/>
      </c:catAx>
      <c:valAx>
        <c:axId val="47946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712324"/>
        <c:axId val="39652697"/>
      </c:barChart>
      <c:catAx>
        <c:axId val="2871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697"/>
        <c:crossesAt val="0"/>
        <c:auto val="1"/>
        <c:lblAlgn val="ctr"/>
        <c:lblOffset val="100"/>
        <c:noMultiLvlLbl val="0"/>
      </c:catAx>
      <c:valAx>
        <c:axId val="396526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49962062"/>
        <c:axId val="93840661"/>
      </c:barChart>
      <c:catAx>
        <c:axId val="49962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61"/>
        <c:crossesAt val="0"/>
        <c:auto val="1"/>
        <c:lblAlgn val="ctr"/>
        <c:lblOffset val="100"/>
        <c:noMultiLvlLbl val="0"/>
      </c:catAx>
      <c:valAx>
        <c:axId val="938406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0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72723999"/>
        <c:axId val="62159046"/>
      </c:barChart>
      <c:catAx>
        <c:axId val="72723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046"/>
        <c:crossesAt val="0"/>
        <c:auto val="1"/>
        <c:lblAlgn val="ctr"/>
        <c:lblOffset val="100"/>
        <c:noMultiLvlLbl val="0"/>
      </c:catAx>
      <c:valAx>
        <c:axId val="621590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350970"/>
        <c:axId val="20443530"/>
      </c:barChart>
      <c:catAx>
        <c:axId val="6435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30"/>
        <c:crossesAt val="0"/>
        <c:auto val="1"/>
        <c:lblAlgn val="ctr"/>
        <c:lblOffset val="100"/>
        <c:noMultiLvlLbl val="0"/>
      </c:catAx>
      <c:valAx>
        <c:axId val="204435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9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765776"/>
        <c:axId val="65506841"/>
      </c:barChart>
      <c:catAx>
        <c:axId val="2376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841"/>
        <c:crossesAt val="0"/>
        <c:auto val="1"/>
        <c:lblAlgn val="ctr"/>
        <c:lblOffset val="100"/>
        <c:noMultiLvlLbl val="0"/>
      </c:catAx>
      <c:valAx>
        <c:axId val="655068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7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68900195"/>
        <c:axId val="29057088"/>
      </c:barChart>
      <c:catAx>
        <c:axId val="68900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88"/>
        <c:crossesAt val="0"/>
        <c:auto val="1"/>
        <c:lblAlgn val="ctr"/>
        <c:lblOffset val="100"/>
        <c:noMultiLvlLbl val="0"/>
      </c:catAx>
      <c:valAx>
        <c:axId val="290570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82022"/>
        <c:axId val="11874594"/>
      </c:barChart>
      <c:catAx>
        <c:axId val="558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94"/>
        <c:crossesAt val="0"/>
        <c:auto val="1"/>
        <c:lblAlgn val="ctr"/>
        <c:lblOffset val="100"/>
        <c:noMultiLvlLbl val="0"/>
      </c:catAx>
      <c:valAx>
        <c:axId val="11874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023003"/>
        <c:axId val="3361824"/>
      </c:barChart>
      <c:catAx>
        <c:axId val="56023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24"/>
        <c:crossesAt val="0"/>
        <c:auto val="1"/>
        <c:lblAlgn val="ctr"/>
        <c:lblOffset val="100"/>
        <c:noMultiLvlLbl val="0"/>
      </c:catAx>
      <c:valAx>
        <c:axId val="33618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57826703"/>
        <c:axId val="8655616"/>
      </c:barChart>
      <c:catAx>
        <c:axId val="578267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6"/>
        <c:crossesAt val="0"/>
        <c:auto val="1"/>
        <c:lblAlgn val="ctr"/>
        <c:lblOffset val="100"/>
        <c:noMultiLvlLbl val="0"/>
      </c:catAx>
      <c:valAx>
        <c:axId val="86556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7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96798276"/>
        <c:axId val="38271727"/>
      </c:barChart>
      <c:catAx>
        <c:axId val="96798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27"/>
        <c:crossesAt val="0"/>
        <c:auto val="1"/>
        <c:lblAlgn val="ctr"/>
        <c:lblOffset val="100"/>
        <c:noMultiLvlLbl val="0"/>
      </c:catAx>
      <c:valAx>
        <c:axId val="382717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2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58838285"/>
        <c:axId val="19840891"/>
      </c:barChart>
      <c:catAx>
        <c:axId val="5883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891"/>
        <c:crossesAt val="0"/>
        <c:auto val="1"/>
        <c:lblAlgn val="ctr"/>
        <c:lblOffset val="100"/>
        <c:noMultiLvlLbl val="0"/>
      </c:catAx>
      <c:valAx>
        <c:axId val="198408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2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58031721"/>
        <c:axId val="63096683"/>
      </c:barChart>
      <c:catAx>
        <c:axId val="5803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83"/>
        <c:crossesAt val="0"/>
        <c:auto val="1"/>
        <c:lblAlgn val="ctr"/>
        <c:lblOffset val="100"/>
        <c:noMultiLvlLbl val="0"/>
      </c:catAx>
      <c:valAx>
        <c:axId val="630966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97689658"/>
        <c:axId val="96970562"/>
      </c:barChart>
      <c:catAx>
        <c:axId val="9768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62"/>
        <c:crossesAt val="0"/>
        <c:auto val="1"/>
        <c:lblAlgn val="ctr"/>
        <c:lblOffset val="100"/>
        <c:noMultiLvlLbl val="0"/>
      </c:catAx>
      <c:valAx>
        <c:axId val="96970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48341533"/>
        <c:axId val="10185908"/>
      </c:barChart>
      <c:catAx>
        <c:axId val="4834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908"/>
        <c:crossesAt val="0"/>
        <c:auto val="1"/>
        <c:lblAlgn val="ctr"/>
        <c:lblOffset val="100"/>
        <c:noMultiLvlLbl val="0"/>
      </c:catAx>
      <c:valAx>
        <c:axId val="10185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50481995"/>
        <c:axId val="46627443"/>
      </c:barChart>
      <c:catAx>
        <c:axId val="5048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43"/>
        <c:crossesAt val="0"/>
        <c:auto val="1"/>
        <c:lblAlgn val="ctr"/>
        <c:lblOffset val="100"/>
        <c:noMultiLvlLbl val="0"/>
      </c:catAx>
      <c:valAx>
        <c:axId val="466274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752598"/>
        <c:axId val="48448109"/>
      </c:barChart>
      <c:catAx>
        <c:axId val="5575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09"/>
        <c:crossesAt val="0"/>
        <c:auto val="1"/>
        <c:lblAlgn val="ctr"/>
        <c:lblOffset val="100"/>
        <c:noMultiLvlLbl val="0"/>
      </c:catAx>
      <c:valAx>
        <c:axId val="484481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70868520"/>
        <c:axId val="24813492"/>
      </c:barChart>
      <c:catAx>
        <c:axId val="70868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492"/>
        <c:crossesAt val="0"/>
        <c:auto val="1"/>
        <c:lblAlgn val="ctr"/>
        <c:lblOffset val="100"/>
        <c:noMultiLvlLbl val="0"/>
      </c:catAx>
      <c:valAx>
        <c:axId val="248134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43715757"/>
        <c:axId val="20727668"/>
      </c:barChart>
      <c:catAx>
        <c:axId val="43715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68"/>
        <c:crossesAt val="0"/>
        <c:auto val="1"/>
        <c:lblAlgn val="ctr"/>
        <c:lblOffset val="100"/>
        <c:noMultiLvlLbl val="0"/>
      </c:catAx>
      <c:valAx>
        <c:axId val="207276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7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151845"/>
        <c:axId val="80042682"/>
      </c:barChart>
      <c:catAx>
        <c:axId val="9915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682"/>
        <c:crossesAt val="0"/>
        <c:auto val="1"/>
        <c:lblAlgn val="ctr"/>
        <c:lblOffset val="100"/>
        <c:noMultiLvlLbl val="0"/>
      </c:catAx>
      <c:valAx>
        <c:axId val="80042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8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58753356"/>
        <c:axId val="98971565"/>
      </c:barChart>
      <c:catAx>
        <c:axId val="5875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65"/>
        <c:crossesAt val="0"/>
        <c:auto val="1"/>
        <c:lblAlgn val="ctr"/>
        <c:lblOffset val="100"/>
        <c:noMultiLvlLbl val="0"/>
      </c:catAx>
      <c:valAx>
        <c:axId val="989715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3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93797530"/>
        <c:axId val="42185154"/>
      </c:barChart>
      <c:catAx>
        <c:axId val="9379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154"/>
        <c:crossesAt val="0"/>
        <c:auto val="1"/>
        <c:lblAlgn val="ctr"/>
        <c:lblOffset val="100"/>
        <c:noMultiLvlLbl val="0"/>
      </c:catAx>
      <c:valAx>
        <c:axId val="42185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5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