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19139156"/>
        <c:axId val="66257968"/>
      </c:barChart>
      <c:catAx>
        <c:axId val="191391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68"/>
        <c:crossesAt val="0"/>
        <c:auto val="1"/>
        <c:lblAlgn val="ctr"/>
        <c:lblOffset val="100"/>
        <c:noMultiLvlLbl val="0"/>
      </c:catAx>
      <c:valAx>
        <c:axId val="6625796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5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32518576"/>
        <c:axId val="87908156"/>
      </c:barChart>
      <c:catAx>
        <c:axId val="32518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156"/>
        <c:crossesAt val="0"/>
        <c:auto val="1"/>
        <c:lblAlgn val="ctr"/>
        <c:lblOffset val="100"/>
        <c:noMultiLvlLbl val="0"/>
      </c:catAx>
      <c:valAx>
        <c:axId val="879081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5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289148"/>
        <c:axId val="84398436"/>
      </c:barChart>
      <c:catAx>
        <c:axId val="4428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436"/>
        <c:crossesAt val="0"/>
        <c:auto val="1"/>
        <c:lblAlgn val="ctr"/>
        <c:lblOffset val="100"/>
        <c:noMultiLvlLbl val="0"/>
      </c:catAx>
      <c:valAx>
        <c:axId val="843984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86472027"/>
        <c:axId val="84683241"/>
      </c:barChart>
      <c:catAx>
        <c:axId val="86472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41"/>
        <c:crossesAt val="0"/>
        <c:auto val="1"/>
        <c:lblAlgn val="ctr"/>
        <c:lblOffset val="100"/>
        <c:noMultiLvlLbl val="0"/>
      </c:catAx>
      <c:valAx>
        <c:axId val="846832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0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45802537"/>
        <c:axId val="53112134"/>
      </c:barChart>
      <c:catAx>
        <c:axId val="45802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134"/>
        <c:crossesAt val="0"/>
        <c:auto val="1"/>
        <c:lblAlgn val="ctr"/>
        <c:lblOffset val="100"/>
        <c:noMultiLvlLbl val="0"/>
      </c:catAx>
      <c:valAx>
        <c:axId val="531121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50833690"/>
        <c:axId val="37126501"/>
      </c:barChart>
      <c:catAx>
        <c:axId val="50833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501"/>
        <c:crossesAt val="0"/>
        <c:auto val="1"/>
        <c:lblAlgn val="ctr"/>
        <c:lblOffset val="100"/>
        <c:noMultiLvlLbl val="0"/>
      </c:catAx>
      <c:valAx>
        <c:axId val="371265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6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661380"/>
        <c:axId val="119400"/>
      </c:barChart>
      <c:catAx>
        <c:axId val="661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"/>
        <c:crossesAt val="0"/>
        <c:auto val="1"/>
        <c:lblAlgn val="ctr"/>
        <c:lblOffset val="100"/>
        <c:noMultiLvlLbl val="0"/>
      </c:catAx>
      <c:valAx>
        <c:axId val="1194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29055437"/>
        <c:axId val="45148209"/>
      </c:barChart>
      <c:catAx>
        <c:axId val="2905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209"/>
        <c:crossesAt val="0"/>
        <c:auto val="1"/>
        <c:lblAlgn val="ctr"/>
        <c:lblOffset val="100"/>
        <c:noMultiLvlLbl val="0"/>
      </c:catAx>
      <c:valAx>
        <c:axId val="451482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4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84201506"/>
        <c:axId val="11207966"/>
      </c:barChart>
      <c:catAx>
        <c:axId val="84201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966"/>
        <c:crossesAt val="0"/>
        <c:auto val="1"/>
        <c:lblAlgn val="ctr"/>
        <c:lblOffset val="100"/>
        <c:noMultiLvlLbl val="0"/>
      </c:catAx>
      <c:valAx>
        <c:axId val="112079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34974088"/>
        <c:axId val="6593696"/>
      </c:barChart>
      <c:catAx>
        <c:axId val="34974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6"/>
        <c:crossesAt val="0"/>
        <c:auto val="1"/>
        <c:lblAlgn val="ctr"/>
        <c:lblOffset val="100"/>
        <c:noMultiLvlLbl val="0"/>
      </c:catAx>
      <c:valAx>
        <c:axId val="65936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0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0379372"/>
        <c:axId val="31895958"/>
      </c:barChart>
      <c:catAx>
        <c:axId val="20379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958"/>
        <c:crossesAt val="0"/>
        <c:auto val="1"/>
        <c:lblAlgn val="ctr"/>
        <c:lblOffset val="100"/>
        <c:noMultiLvlLbl val="0"/>
      </c:catAx>
      <c:valAx>
        <c:axId val="318959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3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26170705"/>
        <c:axId val="64180340"/>
      </c:barChart>
      <c:catAx>
        <c:axId val="261707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40"/>
        <c:crossesAt val="0"/>
        <c:auto val="1"/>
        <c:lblAlgn val="ctr"/>
        <c:lblOffset val="100"/>
        <c:noMultiLvlLbl val="0"/>
      </c:catAx>
      <c:valAx>
        <c:axId val="641803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687719"/>
        <c:axId val="11793642"/>
      </c:barChart>
      <c:catAx>
        <c:axId val="668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642"/>
        <c:crossesAt val="0"/>
        <c:auto val="1"/>
        <c:lblAlgn val="ctr"/>
        <c:lblOffset val="100"/>
        <c:noMultiLvlLbl val="0"/>
      </c:catAx>
      <c:valAx>
        <c:axId val="117936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069773"/>
        <c:axId val="72140806"/>
      </c:barChart>
      <c:catAx>
        <c:axId val="3206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806"/>
        <c:crossesAt val="0"/>
        <c:auto val="1"/>
        <c:lblAlgn val="ctr"/>
        <c:lblOffset val="100"/>
        <c:noMultiLvlLbl val="0"/>
      </c:catAx>
      <c:valAx>
        <c:axId val="721408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77875643"/>
        <c:axId val="16282721"/>
      </c:barChart>
      <c:catAx>
        <c:axId val="77875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721"/>
        <c:crossesAt val="0"/>
        <c:auto val="1"/>
        <c:lblAlgn val="ctr"/>
        <c:lblOffset val="100"/>
        <c:noMultiLvlLbl val="0"/>
      </c:catAx>
      <c:valAx>
        <c:axId val="162827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43737319"/>
        <c:axId val="80355237"/>
      </c:barChart>
      <c:catAx>
        <c:axId val="4373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237"/>
        <c:crossesAt val="0"/>
        <c:auto val="1"/>
        <c:lblAlgn val="ctr"/>
        <c:lblOffset val="100"/>
        <c:noMultiLvlLbl val="0"/>
      </c:catAx>
      <c:valAx>
        <c:axId val="803552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3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060185"/>
        <c:axId val="5067540"/>
      </c:barChart>
      <c:catAx>
        <c:axId val="3806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0"/>
        <c:crossesAt val="0"/>
        <c:auto val="1"/>
        <c:lblAlgn val="ctr"/>
        <c:lblOffset val="100"/>
        <c:noMultiLvlLbl val="0"/>
      </c:catAx>
      <c:valAx>
        <c:axId val="50675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73545960"/>
        <c:axId val="84717223"/>
      </c:barChart>
      <c:catAx>
        <c:axId val="7354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223"/>
        <c:crossesAt val="0"/>
        <c:auto val="1"/>
        <c:lblAlgn val="ctr"/>
        <c:lblOffset val="100"/>
        <c:noMultiLvlLbl val="0"/>
      </c:catAx>
      <c:valAx>
        <c:axId val="847172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42808374"/>
        <c:axId val="29990945"/>
      </c:barChart>
      <c:catAx>
        <c:axId val="42808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945"/>
        <c:crossesAt val="0"/>
        <c:auto val="1"/>
        <c:lblAlgn val="ctr"/>
        <c:lblOffset val="100"/>
        <c:noMultiLvlLbl val="0"/>
      </c:catAx>
      <c:valAx>
        <c:axId val="299909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3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76359276"/>
        <c:axId val="31034504"/>
      </c:barChart>
      <c:catAx>
        <c:axId val="7635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504"/>
        <c:crossesAt val="0"/>
        <c:auto val="1"/>
        <c:lblAlgn val="ctr"/>
        <c:lblOffset val="100"/>
        <c:noMultiLvlLbl val="0"/>
      </c:catAx>
      <c:valAx>
        <c:axId val="31034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06864"/>
        <c:axId val="10033892"/>
      </c:barChart>
      <c:catAx>
        <c:axId val="6306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892"/>
        <c:crossesAt val="0"/>
        <c:auto val="1"/>
        <c:lblAlgn val="ctr"/>
        <c:lblOffset val="100"/>
        <c:noMultiLvlLbl val="0"/>
      </c:catAx>
      <c:valAx>
        <c:axId val="100338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180614"/>
        <c:axId val="73407461"/>
      </c:barChart>
      <c:catAx>
        <c:axId val="94180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461"/>
        <c:crossesAt val="0"/>
        <c:auto val="1"/>
        <c:lblAlgn val="ctr"/>
        <c:lblOffset val="100"/>
        <c:noMultiLvlLbl val="0"/>
      </c:catAx>
      <c:valAx>
        <c:axId val="734074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6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52157544"/>
        <c:axId val="69547663"/>
      </c:barChart>
      <c:catAx>
        <c:axId val="521575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663"/>
        <c:crossesAt val="0"/>
        <c:auto val="1"/>
        <c:lblAlgn val="ctr"/>
        <c:lblOffset val="100"/>
        <c:noMultiLvlLbl val="0"/>
      </c:catAx>
      <c:valAx>
        <c:axId val="695476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5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96198138"/>
        <c:axId val="91417793"/>
      </c:barChart>
      <c:catAx>
        <c:axId val="9619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93"/>
        <c:crossesAt val="0"/>
        <c:auto val="1"/>
        <c:lblAlgn val="ctr"/>
        <c:lblOffset val="100"/>
        <c:noMultiLvlLbl val="0"/>
      </c:catAx>
      <c:valAx>
        <c:axId val="914177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1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1802668"/>
        <c:axId val="12811077"/>
      </c:barChart>
      <c:catAx>
        <c:axId val="1802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077"/>
        <c:crossesAt val="0"/>
        <c:auto val="1"/>
        <c:lblAlgn val="ctr"/>
        <c:lblOffset val="100"/>
        <c:noMultiLvlLbl val="0"/>
      </c:catAx>
      <c:valAx>
        <c:axId val="128110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817377"/>
        <c:axId val="7790926"/>
      </c:barChart>
      <c:catAx>
        <c:axId val="44817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26"/>
        <c:crossesAt val="0"/>
        <c:auto val="1"/>
        <c:lblAlgn val="ctr"/>
        <c:lblOffset val="100"/>
        <c:noMultiLvlLbl val="0"/>
      </c:catAx>
      <c:valAx>
        <c:axId val="77909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1081214"/>
        <c:axId val="44268825"/>
      </c:barChart>
      <c:catAx>
        <c:axId val="41081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25"/>
        <c:crossesAt val="0"/>
        <c:auto val="1"/>
        <c:lblAlgn val="ctr"/>
        <c:lblOffset val="100"/>
        <c:noMultiLvlLbl val="0"/>
      </c:catAx>
      <c:valAx>
        <c:axId val="442688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2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41212317"/>
        <c:axId val="32888012"/>
      </c:barChart>
      <c:catAx>
        <c:axId val="41212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012"/>
        <c:crossesAt val="0"/>
        <c:auto val="1"/>
        <c:lblAlgn val="ctr"/>
        <c:lblOffset val="100"/>
        <c:noMultiLvlLbl val="0"/>
      </c:catAx>
      <c:valAx>
        <c:axId val="328880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761114"/>
        <c:axId val="56646913"/>
      </c:barChart>
      <c:catAx>
        <c:axId val="1876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913"/>
        <c:crossesAt val="0"/>
        <c:auto val="1"/>
        <c:lblAlgn val="ctr"/>
        <c:lblOffset val="100"/>
        <c:noMultiLvlLbl val="0"/>
      </c:catAx>
      <c:valAx>
        <c:axId val="566469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1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893835"/>
        <c:axId val="10845666"/>
      </c:barChart>
      <c:catAx>
        <c:axId val="76893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66"/>
        <c:crossesAt val="0"/>
        <c:auto val="1"/>
        <c:lblAlgn val="ctr"/>
        <c:lblOffset val="100"/>
        <c:noMultiLvlLbl val="0"/>
      </c:catAx>
      <c:valAx>
        <c:axId val="108456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8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52978473"/>
        <c:axId val="56695213"/>
      </c:barChart>
      <c:catAx>
        <c:axId val="52978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13"/>
        <c:crossesAt val="0"/>
        <c:auto val="1"/>
        <c:lblAlgn val="ctr"/>
        <c:lblOffset val="100"/>
        <c:noMultiLvlLbl val="0"/>
      </c:catAx>
      <c:valAx>
        <c:axId val="56695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4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756979"/>
        <c:axId val="3526868"/>
      </c:barChart>
      <c:catAx>
        <c:axId val="1975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8"/>
        <c:crossesAt val="0"/>
        <c:auto val="1"/>
        <c:lblAlgn val="ctr"/>
        <c:lblOffset val="100"/>
        <c:noMultiLvlLbl val="0"/>
      </c:catAx>
      <c:valAx>
        <c:axId val="35268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088653"/>
        <c:axId val="73653338"/>
      </c:barChart>
      <c:catAx>
        <c:axId val="50088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338"/>
        <c:crossesAt val="0"/>
        <c:auto val="1"/>
        <c:lblAlgn val="ctr"/>
        <c:lblOffset val="100"/>
        <c:noMultiLvlLbl val="0"/>
      </c:catAx>
      <c:valAx>
        <c:axId val="736533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6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66034867"/>
        <c:axId val="17611176"/>
      </c:barChart>
      <c:catAx>
        <c:axId val="660348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176"/>
        <c:crossesAt val="0"/>
        <c:auto val="1"/>
        <c:lblAlgn val="ctr"/>
        <c:lblOffset val="100"/>
        <c:noMultiLvlLbl val="0"/>
      </c:catAx>
      <c:valAx>
        <c:axId val="176111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86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14474268"/>
        <c:axId val="34538532"/>
      </c:barChart>
      <c:catAx>
        <c:axId val="1447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532"/>
        <c:crossesAt val="0"/>
        <c:auto val="1"/>
        <c:lblAlgn val="ctr"/>
        <c:lblOffset val="100"/>
        <c:noMultiLvlLbl val="0"/>
      </c:catAx>
      <c:valAx>
        <c:axId val="345385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2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22330344"/>
        <c:axId val="65833629"/>
      </c:barChart>
      <c:catAx>
        <c:axId val="22330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29"/>
        <c:crossesAt val="0"/>
        <c:auto val="1"/>
        <c:lblAlgn val="ctr"/>
        <c:lblOffset val="100"/>
        <c:noMultiLvlLbl val="0"/>
      </c:catAx>
      <c:valAx>
        <c:axId val="658336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3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69777147"/>
        <c:axId val="12648267"/>
      </c:barChart>
      <c:catAx>
        <c:axId val="69777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267"/>
        <c:crossesAt val="0"/>
        <c:auto val="1"/>
        <c:lblAlgn val="ctr"/>
        <c:lblOffset val="100"/>
        <c:noMultiLvlLbl val="0"/>
      </c:catAx>
      <c:valAx>
        <c:axId val="126482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1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89873229"/>
        <c:axId val="19720075"/>
      </c:barChart>
      <c:catAx>
        <c:axId val="89873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075"/>
        <c:crossesAt val="0"/>
        <c:auto val="1"/>
        <c:lblAlgn val="ctr"/>
        <c:lblOffset val="100"/>
        <c:noMultiLvlLbl val="0"/>
      </c:catAx>
      <c:valAx>
        <c:axId val="197200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2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348328"/>
        <c:axId val="49475236"/>
      </c:barChart>
      <c:catAx>
        <c:axId val="348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36"/>
        <c:crossesAt val="0"/>
        <c:auto val="1"/>
        <c:lblAlgn val="ctr"/>
        <c:lblOffset val="100"/>
        <c:noMultiLvlLbl val="0"/>
      </c:catAx>
      <c:valAx>
        <c:axId val="494752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32556879"/>
        <c:axId val="86906290"/>
      </c:barChart>
      <c:catAx>
        <c:axId val="32556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90"/>
        <c:crossesAt val="0"/>
        <c:auto val="1"/>
        <c:lblAlgn val="ctr"/>
        <c:lblOffset val="100"/>
        <c:noMultiLvlLbl val="0"/>
      </c:catAx>
      <c:valAx>
        <c:axId val="869062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73207270"/>
        <c:axId val="15299440"/>
      </c:barChart>
      <c:catAx>
        <c:axId val="73207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440"/>
        <c:crossesAt val="0"/>
        <c:auto val="1"/>
        <c:lblAlgn val="ctr"/>
        <c:lblOffset val="100"/>
        <c:noMultiLvlLbl val="0"/>
      </c:catAx>
      <c:valAx>
        <c:axId val="152994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63872028"/>
        <c:axId val="43057192"/>
      </c:barChart>
      <c:catAx>
        <c:axId val="6387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192"/>
        <c:crossesAt val="0"/>
        <c:auto val="1"/>
        <c:lblAlgn val="ctr"/>
        <c:lblOffset val="100"/>
        <c:noMultiLvlLbl val="0"/>
      </c:catAx>
      <c:valAx>
        <c:axId val="430571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54187459"/>
        <c:axId val="9563449"/>
      </c:barChart>
      <c:catAx>
        <c:axId val="54187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49"/>
        <c:crossesAt val="0"/>
        <c:auto val="1"/>
        <c:lblAlgn val="ctr"/>
        <c:lblOffset val="100"/>
        <c:noMultiLvlLbl val="0"/>
      </c:catAx>
      <c:valAx>
        <c:axId val="95634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4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33735499"/>
        <c:axId val="8136107"/>
      </c:barChart>
      <c:catAx>
        <c:axId val="3373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07"/>
        <c:crossesAt val="0"/>
        <c:auto val="1"/>
        <c:lblAlgn val="ctr"/>
        <c:lblOffset val="100"/>
        <c:noMultiLvlLbl val="0"/>
      </c:catAx>
      <c:valAx>
        <c:axId val="81361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19373808"/>
        <c:axId val="2593685"/>
      </c:barChart>
      <c:catAx>
        <c:axId val="19373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85"/>
        <c:crossesAt val="0"/>
        <c:auto val="1"/>
        <c:lblAlgn val="ctr"/>
        <c:lblOffset val="100"/>
        <c:noMultiLvlLbl val="0"/>
      </c:catAx>
      <c:valAx>
        <c:axId val="2593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8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25948440"/>
        <c:axId val="7040603"/>
      </c:barChart>
      <c:catAx>
        <c:axId val="25948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03"/>
        <c:crossesAt val="0"/>
        <c:auto val="1"/>
        <c:lblAlgn val="ctr"/>
        <c:lblOffset val="100"/>
        <c:noMultiLvlLbl val="0"/>
      </c:catAx>
      <c:valAx>
        <c:axId val="70406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4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