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23524511"/>
        <c:axId val="53536000"/>
      </c:barChart>
      <c:catAx>
        <c:axId val="235245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000"/>
        <c:crossesAt val="0"/>
        <c:auto val="1"/>
        <c:lblAlgn val="ctr"/>
        <c:lblOffset val="100"/>
        <c:noMultiLvlLbl val="0"/>
      </c:catAx>
      <c:valAx>
        <c:axId val="535360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5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28192758"/>
        <c:axId val="57776047"/>
      </c:barChart>
      <c:catAx>
        <c:axId val="28192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047"/>
        <c:crossesAt val="0"/>
        <c:auto val="1"/>
        <c:lblAlgn val="ctr"/>
        <c:lblOffset val="100"/>
        <c:noMultiLvlLbl val="0"/>
      </c:catAx>
      <c:valAx>
        <c:axId val="57776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7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880200"/>
        <c:axId val="40967155"/>
      </c:barChart>
      <c:catAx>
        <c:axId val="1988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155"/>
        <c:crossesAt val="0"/>
        <c:auto val="1"/>
        <c:lblAlgn val="ctr"/>
        <c:lblOffset val="100"/>
        <c:noMultiLvlLbl val="0"/>
      </c:catAx>
      <c:valAx>
        <c:axId val="40967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44096191"/>
        <c:axId val="30791915"/>
      </c:barChart>
      <c:catAx>
        <c:axId val="4409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915"/>
        <c:crossesAt val="0"/>
        <c:auto val="1"/>
        <c:lblAlgn val="ctr"/>
        <c:lblOffset val="100"/>
        <c:noMultiLvlLbl val="0"/>
      </c:catAx>
      <c:valAx>
        <c:axId val="307919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1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8351837"/>
        <c:axId val="54667900"/>
      </c:barChart>
      <c:catAx>
        <c:axId val="835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00"/>
        <c:crossesAt val="0"/>
        <c:auto val="1"/>
        <c:lblAlgn val="ctr"/>
        <c:lblOffset val="100"/>
        <c:noMultiLvlLbl val="0"/>
      </c:catAx>
      <c:valAx>
        <c:axId val="54667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38028016"/>
        <c:axId val="58511429"/>
      </c:barChart>
      <c:catAx>
        <c:axId val="38028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429"/>
        <c:crossesAt val="0"/>
        <c:auto val="1"/>
        <c:lblAlgn val="ctr"/>
        <c:lblOffset val="100"/>
        <c:noMultiLvlLbl val="0"/>
      </c:catAx>
      <c:valAx>
        <c:axId val="585114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0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305280"/>
        <c:axId val="51101523"/>
      </c:barChart>
      <c:catAx>
        <c:axId val="2230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523"/>
        <c:crossesAt val="0"/>
        <c:auto val="1"/>
        <c:lblAlgn val="ctr"/>
        <c:lblOffset val="100"/>
        <c:noMultiLvlLbl val="0"/>
      </c:catAx>
      <c:valAx>
        <c:axId val="511015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196553"/>
        <c:axId val="33921354"/>
      </c:barChart>
      <c:catAx>
        <c:axId val="5519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354"/>
        <c:crossesAt val="0"/>
        <c:auto val="1"/>
        <c:lblAlgn val="ctr"/>
        <c:lblOffset val="100"/>
        <c:noMultiLvlLbl val="0"/>
      </c:catAx>
      <c:valAx>
        <c:axId val="339213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5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78224164"/>
        <c:axId val="64070352"/>
      </c:barChart>
      <c:catAx>
        <c:axId val="78224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352"/>
        <c:crossesAt val="0"/>
        <c:auto val="1"/>
        <c:lblAlgn val="ctr"/>
        <c:lblOffset val="100"/>
        <c:noMultiLvlLbl val="0"/>
      </c:catAx>
      <c:valAx>
        <c:axId val="640703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33532929"/>
        <c:axId val="89943226"/>
      </c:barChart>
      <c:catAx>
        <c:axId val="3353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26"/>
        <c:crossesAt val="0"/>
        <c:auto val="1"/>
        <c:lblAlgn val="ctr"/>
        <c:lblOffset val="100"/>
        <c:noMultiLvlLbl val="0"/>
      </c:catAx>
      <c:valAx>
        <c:axId val="89943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9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25965402"/>
        <c:axId val="71773987"/>
      </c:barChart>
      <c:catAx>
        <c:axId val="2596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87"/>
        <c:crossesAt val="0"/>
        <c:auto val="1"/>
        <c:lblAlgn val="ctr"/>
        <c:lblOffset val="100"/>
        <c:noMultiLvlLbl val="0"/>
      </c:catAx>
      <c:valAx>
        <c:axId val="717739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5381897"/>
        <c:axId val="6453395"/>
      </c:barChart>
      <c:catAx>
        <c:axId val="53818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95"/>
        <c:crossesAt val="0"/>
        <c:auto val="1"/>
        <c:lblAlgn val="ctr"/>
        <c:lblOffset val="100"/>
        <c:noMultiLvlLbl val="0"/>
      </c:catAx>
      <c:valAx>
        <c:axId val="64533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472196"/>
        <c:axId val="43516087"/>
      </c:barChart>
      <c:catAx>
        <c:axId val="3847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087"/>
        <c:crossesAt val="0"/>
        <c:auto val="1"/>
        <c:lblAlgn val="ctr"/>
        <c:lblOffset val="100"/>
        <c:noMultiLvlLbl val="0"/>
      </c:catAx>
      <c:valAx>
        <c:axId val="43516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90325215"/>
        <c:axId val="32470312"/>
      </c:barChart>
      <c:catAx>
        <c:axId val="90325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12"/>
        <c:crossesAt val="0"/>
        <c:auto val="1"/>
        <c:lblAlgn val="ctr"/>
        <c:lblOffset val="100"/>
        <c:noMultiLvlLbl val="0"/>
      </c:catAx>
      <c:valAx>
        <c:axId val="324703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34372"/>
        <c:axId val="45308327"/>
      </c:barChart>
      <c:catAx>
        <c:axId val="843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327"/>
        <c:crossesAt val="0"/>
        <c:auto val="1"/>
        <c:lblAlgn val="ctr"/>
        <c:lblOffset val="100"/>
        <c:noMultiLvlLbl val="0"/>
      </c:catAx>
      <c:valAx>
        <c:axId val="453083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4722985"/>
        <c:axId val="69900212"/>
      </c:barChart>
      <c:catAx>
        <c:axId val="6472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212"/>
        <c:crossesAt val="0"/>
        <c:auto val="1"/>
        <c:lblAlgn val="ctr"/>
        <c:lblOffset val="100"/>
        <c:noMultiLvlLbl val="0"/>
      </c:catAx>
      <c:valAx>
        <c:axId val="699002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482286"/>
        <c:axId val="97713437"/>
      </c:barChart>
      <c:catAx>
        <c:axId val="9748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37"/>
        <c:crossesAt val="0"/>
        <c:auto val="1"/>
        <c:lblAlgn val="ctr"/>
        <c:lblOffset val="100"/>
        <c:noMultiLvlLbl val="0"/>
      </c:catAx>
      <c:valAx>
        <c:axId val="977134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407117"/>
        <c:axId val="47218194"/>
      </c:barChart>
      <c:catAx>
        <c:axId val="8240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94"/>
        <c:crossesAt val="0"/>
        <c:auto val="1"/>
        <c:lblAlgn val="ctr"/>
        <c:lblOffset val="100"/>
        <c:noMultiLvlLbl val="0"/>
      </c:catAx>
      <c:valAx>
        <c:axId val="472181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967617"/>
        <c:axId val="53179754"/>
      </c:barChart>
      <c:catAx>
        <c:axId val="8967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754"/>
        <c:crossesAt val="0"/>
        <c:auto val="1"/>
        <c:lblAlgn val="ctr"/>
        <c:lblOffset val="100"/>
        <c:noMultiLvlLbl val="0"/>
      </c:catAx>
      <c:valAx>
        <c:axId val="531797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326794"/>
        <c:axId val="7068561"/>
      </c:barChart>
      <c:catAx>
        <c:axId val="1332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1"/>
        <c:crossesAt val="0"/>
        <c:auto val="1"/>
        <c:lblAlgn val="ctr"/>
        <c:lblOffset val="100"/>
        <c:noMultiLvlLbl val="0"/>
      </c:catAx>
      <c:valAx>
        <c:axId val="7068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279162"/>
        <c:axId val="3970948"/>
      </c:barChart>
      <c:catAx>
        <c:axId val="14279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8"/>
        <c:crossesAt val="0"/>
        <c:auto val="1"/>
        <c:lblAlgn val="ctr"/>
        <c:lblOffset val="100"/>
        <c:noMultiLvlLbl val="0"/>
      </c:catAx>
      <c:valAx>
        <c:axId val="39709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276467"/>
        <c:axId val="47251918"/>
      </c:barChart>
      <c:catAx>
        <c:axId val="69276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918"/>
        <c:crossesAt val="0"/>
        <c:auto val="1"/>
        <c:lblAlgn val="ctr"/>
        <c:lblOffset val="100"/>
        <c:noMultiLvlLbl val="0"/>
      </c:catAx>
      <c:valAx>
        <c:axId val="472519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94823090"/>
        <c:axId val="57792985"/>
      </c:barChart>
      <c:catAx>
        <c:axId val="948230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85"/>
        <c:crossesAt val="0"/>
        <c:auto val="1"/>
        <c:lblAlgn val="ctr"/>
        <c:lblOffset val="100"/>
        <c:noMultiLvlLbl val="0"/>
      </c:catAx>
      <c:valAx>
        <c:axId val="577929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09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866014"/>
        <c:axId val="50538117"/>
      </c:barChart>
      <c:catAx>
        <c:axId val="30866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117"/>
        <c:crossesAt val="0"/>
        <c:auto val="1"/>
        <c:lblAlgn val="ctr"/>
        <c:lblOffset val="100"/>
        <c:noMultiLvlLbl val="0"/>
      </c:catAx>
      <c:valAx>
        <c:axId val="505381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230842"/>
        <c:axId val="18973672"/>
      </c:barChart>
      <c:catAx>
        <c:axId val="2023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72"/>
        <c:crossesAt val="0"/>
        <c:auto val="1"/>
        <c:lblAlgn val="ctr"/>
        <c:lblOffset val="100"/>
        <c:noMultiLvlLbl val="0"/>
      </c:catAx>
      <c:valAx>
        <c:axId val="18973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076780"/>
        <c:axId val="27136917"/>
      </c:barChart>
      <c:catAx>
        <c:axId val="8807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917"/>
        <c:crossesAt val="0"/>
        <c:auto val="1"/>
        <c:lblAlgn val="ctr"/>
        <c:lblOffset val="100"/>
        <c:noMultiLvlLbl val="0"/>
      </c:catAx>
      <c:valAx>
        <c:axId val="271369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330524"/>
        <c:axId val="93853502"/>
      </c:barChart>
      <c:catAx>
        <c:axId val="3933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02"/>
        <c:crossesAt val="0"/>
        <c:auto val="1"/>
        <c:lblAlgn val="ctr"/>
        <c:lblOffset val="100"/>
        <c:noMultiLvlLbl val="0"/>
      </c:catAx>
      <c:valAx>
        <c:axId val="938535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59905009"/>
        <c:axId val="72446838"/>
      </c:barChart>
      <c:catAx>
        <c:axId val="5990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838"/>
        <c:crossesAt val="0"/>
        <c:auto val="1"/>
        <c:lblAlgn val="ctr"/>
        <c:lblOffset val="100"/>
        <c:noMultiLvlLbl val="0"/>
      </c:catAx>
      <c:valAx>
        <c:axId val="724468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568964"/>
        <c:axId val="44842641"/>
      </c:barChart>
      <c:catAx>
        <c:axId val="4256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641"/>
        <c:crossesAt val="0"/>
        <c:auto val="1"/>
        <c:lblAlgn val="ctr"/>
        <c:lblOffset val="100"/>
        <c:noMultiLvlLbl val="0"/>
      </c:catAx>
      <c:valAx>
        <c:axId val="448426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9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825155"/>
        <c:axId val="65135501"/>
      </c:barChart>
      <c:catAx>
        <c:axId val="32825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501"/>
        <c:crossesAt val="0"/>
        <c:auto val="1"/>
        <c:lblAlgn val="ctr"/>
        <c:lblOffset val="100"/>
        <c:noMultiLvlLbl val="0"/>
      </c:catAx>
      <c:valAx>
        <c:axId val="651355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91135456"/>
        <c:axId val="60540843"/>
      </c:barChart>
      <c:catAx>
        <c:axId val="9113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43"/>
        <c:crossesAt val="0"/>
        <c:auto val="1"/>
        <c:lblAlgn val="ctr"/>
        <c:lblOffset val="100"/>
        <c:noMultiLvlLbl val="0"/>
      </c:catAx>
      <c:valAx>
        <c:axId val="60540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86346"/>
        <c:axId val="12532733"/>
      </c:barChart>
      <c:catAx>
        <c:axId val="2186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33"/>
        <c:crossesAt val="0"/>
        <c:auto val="1"/>
        <c:lblAlgn val="ctr"/>
        <c:lblOffset val="100"/>
        <c:noMultiLvlLbl val="0"/>
      </c:catAx>
      <c:valAx>
        <c:axId val="12532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149800"/>
        <c:axId val="97709516"/>
      </c:barChart>
      <c:catAx>
        <c:axId val="83149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516"/>
        <c:crossesAt val="0"/>
        <c:auto val="1"/>
        <c:lblAlgn val="ctr"/>
        <c:lblOffset val="100"/>
        <c:noMultiLvlLbl val="0"/>
      </c:catAx>
      <c:valAx>
        <c:axId val="97709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8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3893092"/>
        <c:axId val="77819628"/>
      </c:barChart>
      <c:catAx>
        <c:axId val="38930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628"/>
        <c:crossesAt val="0"/>
        <c:auto val="1"/>
        <c:lblAlgn val="ctr"/>
        <c:lblOffset val="100"/>
        <c:noMultiLvlLbl val="0"/>
      </c:catAx>
      <c:valAx>
        <c:axId val="778196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98934618"/>
        <c:axId val="64262958"/>
      </c:barChart>
      <c:catAx>
        <c:axId val="9893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58"/>
        <c:crossesAt val="0"/>
        <c:auto val="1"/>
        <c:lblAlgn val="ctr"/>
        <c:lblOffset val="100"/>
        <c:noMultiLvlLbl val="0"/>
      </c:catAx>
      <c:valAx>
        <c:axId val="642629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60918108"/>
        <c:axId val="2967213"/>
      </c:barChart>
      <c:catAx>
        <c:axId val="6091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3"/>
        <c:crossesAt val="0"/>
        <c:auto val="1"/>
        <c:lblAlgn val="ctr"/>
        <c:lblOffset val="100"/>
        <c:noMultiLvlLbl val="0"/>
      </c:catAx>
      <c:valAx>
        <c:axId val="2967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67536068"/>
        <c:axId val="82140982"/>
      </c:barChart>
      <c:catAx>
        <c:axId val="67536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982"/>
        <c:crossesAt val="0"/>
        <c:auto val="1"/>
        <c:lblAlgn val="ctr"/>
        <c:lblOffset val="100"/>
        <c:noMultiLvlLbl val="0"/>
      </c:catAx>
      <c:valAx>
        <c:axId val="821409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66818841"/>
        <c:axId val="99987797"/>
      </c:barChart>
      <c:catAx>
        <c:axId val="66818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797"/>
        <c:crossesAt val="0"/>
        <c:auto val="1"/>
        <c:lblAlgn val="ctr"/>
        <c:lblOffset val="100"/>
        <c:noMultiLvlLbl val="0"/>
      </c:catAx>
      <c:valAx>
        <c:axId val="999877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8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9769941"/>
        <c:axId val="45009152"/>
      </c:barChart>
      <c:catAx>
        <c:axId val="976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52"/>
        <c:crossesAt val="0"/>
        <c:auto val="1"/>
        <c:lblAlgn val="ctr"/>
        <c:lblOffset val="100"/>
        <c:noMultiLvlLbl val="0"/>
      </c:catAx>
      <c:valAx>
        <c:axId val="450091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70299698"/>
        <c:axId val="63066450"/>
      </c:barChart>
      <c:catAx>
        <c:axId val="7029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450"/>
        <c:crossesAt val="0"/>
        <c:auto val="1"/>
        <c:lblAlgn val="ctr"/>
        <c:lblOffset val="100"/>
        <c:noMultiLvlLbl val="0"/>
      </c:catAx>
      <c:valAx>
        <c:axId val="630664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702580"/>
        <c:axId val="64728676"/>
      </c:barChart>
      <c:catAx>
        <c:axId val="9770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676"/>
        <c:crossesAt val="0"/>
        <c:auto val="1"/>
        <c:lblAlgn val="ctr"/>
        <c:lblOffset val="100"/>
        <c:noMultiLvlLbl val="0"/>
      </c:catAx>
      <c:valAx>
        <c:axId val="647286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64323671"/>
        <c:axId val="13664507"/>
      </c:barChart>
      <c:catAx>
        <c:axId val="64323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07"/>
        <c:crossesAt val="0"/>
        <c:auto val="1"/>
        <c:lblAlgn val="ctr"/>
        <c:lblOffset val="100"/>
        <c:noMultiLvlLbl val="0"/>
      </c:catAx>
      <c:valAx>
        <c:axId val="136645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94136989"/>
        <c:axId val="62842471"/>
      </c:barChart>
      <c:catAx>
        <c:axId val="9413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471"/>
        <c:crossesAt val="0"/>
        <c:auto val="1"/>
        <c:lblAlgn val="ctr"/>
        <c:lblOffset val="100"/>
        <c:noMultiLvlLbl val="0"/>
      </c:catAx>
      <c:valAx>
        <c:axId val="628424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9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48089152"/>
        <c:axId val="52022549"/>
      </c:barChart>
      <c:catAx>
        <c:axId val="4808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49"/>
        <c:crossesAt val="0"/>
        <c:auto val="1"/>
        <c:lblAlgn val="ctr"/>
        <c:lblOffset val="100"/>
        <c:noMultiLvlLbl val="0"/>
      </c:catAx>
      <c:valAx>
        <c:axId val="520225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16572100"/>
        <c:axId val="66959755"/>
      </c:barChart>
      <c:catAx>
        <c:axId val="1657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55"/>
        <c:crossesAt val="0"/>
        <c:auto val="1"/>
        <c:lblAlgn val="ctr"/>
        <c:lblOffset val="100"/>
        <c:noMultiLvlLbl val="0"/>
      </c:catAx>
      <c:valAx>
        <c:axId val="669597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90488210"/>
        <c:axId val="83594226"/>
      </c:barChart>
      <c:catAx>
        <c:axId val="90488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26"/>
        <c:crossesAt val="0"/>
        <c:auto val="1"/>
        <c:lblAlgn val="ctr"/>
        <c:lblOffset val="100"/>
        <c:noMultiLvlLbl val="0"/>
      </c:catAx>
      <c:valAx>
        <c:axId val="83594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2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