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22867485"/>
        <c:axId val="87549632"/>
      </c:barChart>
      <c:catAx>
        <c:axId val="22867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632"/>
        <c:crossesAt val="0"/>
        <c:auto val="1"/>
        <c:lblAlgn val="ctr"/>
        <c:lblOffset val="100"/>
        <c:noMultiLvlLbl val="0"/>
      </c:catAx>
      <c:valAx>
        <c:axId val="8754963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4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81436182"/>
        <c:axId val="60637182"/>
      </c:barChart>
      <c:catAx>
        <c:axId val="8143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182"/>
        <c:crossesAt val="0"/>
        <c:auto val="1"/>
        <c:lblAlgn val="ctr"/>
        <c:lblOffset val="100"/>
        <c:noMultiLvlLbl val="0"/>
      </c:catAx>
      <c:valAx>
        <c:axId val="606371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795642"/>
        <c:axId val="88960256"/>
      </c:barChart>
      <c:catAx>
        <c:axId val="63795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56"/>
        <c:crossesAt val="0"/>
        <c:auto val="1"/>
        <c:lblAlgn val="ctr"/>
        <c:lblOffset val="100"/>
        <c:noMultiLvlLbl val="0"/>
      </c:catAx>
      <c:valAx>
        <c:axId val="889602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17005723"/>
        <c:axId val="81401649"/>
      </c:barChart>
      <c:catAx>
        <c:axId val="17005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49"/>
        <c:crossesAt val="0"/>
        <c:auto val="1"/>
        <c:lblAlgn val="ctr"/>
        <c:lblOffset val="100"/>
        <c:noMultiLvlLbl val="0"/>
      </c:catAx>
      <c:valAx>
        <c:axId val="81401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52335320"/>
        <c:axId val="33880893"/>
      </c:barChart>
      <c:catAx>
        <c:axId val="52335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893"/>
        <c:crossesAt val="0"/>
        <c:auto val="1"/>
        <c:lblAlgn val="ctr"/>
        <c:lblOffset val="100"/>
        <c:noMultiLvlLbl val="0"/>
      </c:catAx>
      <c:valAx>
        <c:axId val="338808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3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66006187"/>
        <c:axId val="93841109"/>
      </c:barChart>
      <c:catAx>
        <c:axId val="66006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109"/>
        <c:crossesAt val="0"/>
        <c:auto val="1"/>
        <c:lblAlgn val="ctr"/>
        <c:lblOffset val="100"/>
        <c:noMultiLvlLbl val="0"/>
      </c:catAx>
      <c:valAx>
        <c:axId val="938411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90843892"/>
        <c:axId val="92828847"/>
      </c:barChart>
      <c:catAx>
        <c:axId val="90843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847"/>
        <c:crossesAt val="0"/>
        <c:auto val="1"/>
        <c:lblAlgn val="ctr"/>
        <c:lblOffset val="100"/>
        <c:noMultiLvlLbl val="0"/>
      </c:catAx>
      <c:valAx>
        <c:axId val="928288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64907281"/>
        <c:axId val="35629804"/>
      </c:barChart>
      <c:catAx>
        <c:axId val="6490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04"/>
        <c:crossesAt val="0"/>
        <c:auto val="1"/>
        <c:lblAlgn val="ctr"/>
        <c:lblOffset val="100"/>
        <c:noMultiLvlLbl val="0"/>
      </c:catAx>
      <c:valAx>
        <c:axId val="356298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2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5062343"/>
        <c:axId val="46226375"/>
      </c:barChart>
      <c:catAx>
        <c:axId val="5062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75"/>
        <c:crossesAt val="0"/>
        <c:auto val="1"/>
        <c:lblAlgn val="ctr"/>
        <c:lblOffset val="100"/>
        <c:noMultiLvlLbl val="0"/>
      </c:catAx>
      <c:valAx>
        <c:axId val="462263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67716350"/>
        <c:axId val="8367640"/>
      </c:barChart>
      <c:catAx>
        <c:axId val="67716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40"/>
        <c:crossesAt val="0"/>
        <c:auto val="1"/>
        <c:lblAlgn val="ctr"/>
        <c:lblOffset val="100"/>
        <c:noMultiLvlLbl val="0"/>
      </c:catAx>
      <c:valAx>
        <c:axId val="83676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412383"/>
        <c:axId val="21191643"/>
      </c:barChart>
      <c:catAx>
        <c:axId val="30412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43"/>
        <c:crossesAt val="0"/>
        <c:auto val="1"/>
        <c:lblAlgn val="ctr"/>
        <c:lblOffset val="100"/>
        <c:noMultiLvlLbl val="0"/>
      </c:catAx>
      <c:valAx>
        <c:axId val="211916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98677398"/>
        <c:axId val="62641751"/>
      </c:barChart>
      <c:catAx>
        <c:axId val="98677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51"/>
        <c:crossesAt val="0"/>
        <c:auto val="1"/>
        <c:lblAlgn val="ctr"/>
        <c:lblOffset val="100"/>
        <c:noMultiLvlLbl val="0"/>
      </c:catAx>
      <c:valAx>
        <c:axId val="626417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372537"/>
        <c:axId val="76851409"/>
      </c:barChart>
      <c:catAx>
        <c:axId val="65372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409"/>
        <c:crossesAt val="0"/>
        <c:auto val="1"/>
        <c:lblAlgn val="ctr"/>
        <c:lblOffset val="100"/>
        <c:noMultiLvlLbl val="0"/>
      </c:catAx>
      <c:valAx>
        <c:axId val="768514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589732"/>
        <c:axId val="26043426"/>
      </c:barChart>
      <c:catAx>
        <c:axId val="7358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26"/>
        <c:crossesAt val="0"/>
        <c:auto val="1"/>
        <c:lblAlgn val="ctr"/>
        <c:lblOffset val="100"/>
        <c:noMultiLvlLbl val="0"/>
      </c:catAx>
      <c:valAx>
        <c:axId val="260434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81431272"/>
        <c:axId val="21172188"/>
      </c:barChart>
      <c:catAx>
        <c:axId val="81431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88"/>
        <c:crossesAt val="0"/>
        <c:auto val="1"/>
        <c:lblAlgn val="ctr"/>
        <c:lblOffset val="100"/>
        <c:noMultiLvlLbl val="0"/>
      </c:catAx>
      <c:valAx>
        <c:axId val="21172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26835685"/>
        <c:axId val="11093769"/>
      </c:barChart>
      <c:catAx>
        <c:axId val="2683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769"/>
        <c:crossesAt val="0"/>
        <c:auto val="1"/>
        <c:lblAlgn val="ctr"/>
        <c:lblOffset val="100"/>
        <c:noMultiLvlLbl val="0"/>
      </c:catAx>
      <c:valAx>
        <c:axId val="11093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6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422306"/>
        <c:axId val="63445453"/>
      </c:barChart>
      <c:catAx>
        <c:axId val="88422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453"/>
        <c:crossesAt val="0"/>
        <c:auto val="1"/>
        <c:lblAlgn val="ctr"/>
        <c:lblOffset val="100"/>
        <c:noMultiLvlLbl val="0"/>
      </c:catAx>
      <c:valAx>
        <c:axId val="634454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83208832"/>
        <c:axId val="13723921"/>
      </c:barChart>
      <c:catAx>
        <c:axId val="83208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21"/>
        <c:crossesAt val="0"/>
        <c:auto val="1"/>
        <c:lblAlgn val="ctr"/>
        <c:lblOffset val="100"/>
        <c:noMultiLvlLbl val="0"/>
      </c:catAx>
      <c:valAx>
        <c:axId val="137239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8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33024363"/>
        <c:axId val="43309012"/>
      </c:barChart>
      <c:catAx>
        <c:axId val="33024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012"/>
        <c:crossesAt val="0"/>
        <c:auto val="1"/>
        <c:lblAlgn val="ctr"/>
        <c:lblOffset val="100"/>
        <c:noMultiLvlLbl val="0"/>
      </c:catAx>
      <c:valAx>
        <c:axId val="433090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40178875"/>
        <c:axId val="28747266"/>
      </c:barChart>
      <c:catAx>
        <c:axId val="4017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66"/>
        <c:crossesAt val="0"/>
        <c:auto val="1"/>
        <c:lblAlgn val="ctr"/>
        <c:lblOffset val="100"/>
        <c:noMultiLvlLbl val="0"/>
      </c:catAx>
      <c:valAx>
        <c:axId val="287472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8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445130"/>
        <c:axId val="91941650"/>
      </c:barChart>
      <c:catAx>
        <c:axId val="4344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650"/>
        <c:crossesAt val="0"/>
        <c:auto val="1"/>
        <c:lblAlgn val="ctr"/>
        <c:lblOffset val="100"/>
        <c:noMultiLvlLbl val="0"/>
      </c:catAx>
      <c:valAx>
        <c:axId val="919416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212095"/>
        <c:axId val="94370127"/>
      </c:barChart>
      <c:catAx>
        <c:axId val="40212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27"/>
        <c:crossesAt val="0"/>
        <c:auto val="1"/>
        <c:lblAlgn val="ctr"/>
        <c:lblOffset val="100"/>
        <c:noMultiLvlLbl val="0"/>
      </c:catAx>
      <c:valAx>
        <c:axId val="943701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82698005"/>
        <c:axId val="67234200"/>
      </c:barChart>
      <c:catAx>
        <c:axId val="826980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00"/>
        <c:crossesAt val="0"/>
        <c:auto val="1"/>
        <c:lblAlgn val="ctr"/>
        <c:lblOffset val="100"/>
        <c:noMultiLvlLbl val="0"/>
      </c:catAx>
      <c:valAx>
        <c:axId val="6723420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17703575"/>
        <c:axId val="60665489"/>
      </c:barChart>
      <c:catAx>
        <c:axId val="1770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89"/>
        <c:crossesAt val="0"/>
        <c:auto val="1"/>
        <c:lblAlgn val="ctr"/>
        <c:lblOffset val="100"/>
        <c:noMultiLvlLbl val="0"/>
      </c:catAx>
      <c:valAx>
        <c:axId val="606654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4287976"/>
        <c:axId val="90654582"/>
      </c:barChart>
      <c:catAx>
        <c:axId val="4287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82"/>
        <c:crossesAt val="0"/>
        <c:auto val="1"/>
        <c:lblAlgn val="ctr"/>
        <c:lblOffset val="100"/>
        <c:noMultiLvlLbl val="0"/>
      </c:catAx>
      <c:valAx>
        <c:axId val="906545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789433"/>
        <c:axId val="58539311"/>
      </c:barChart>
      <c:catAx>
        <c:axId val="39789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311"/>
        <c:crossesAt val="0"/>
        <c:auto val="1"/>
        <c:lblAlgn val="ctr"/>
        <c:lblOffset val="100"/>
        <c:noMultiLvlLbl val="0"/>
      </c:catAx>
      <c:valAx>
        <c:axId val="58539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4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277723"/>
        <c:axId val="90008816"/>
      </c:barChart>
      <c:catAx>
        <c:axId val="1927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816"/>
        <c:crossesAt val="0"/>
        <c:auto val="1"/>
        <c:lblAlgn val="ctr"/>
        <c:lblOffset val="100"/>
        <c:noMultiLvlLbl val="0"/>
      </c:catAx>
      <c:valAx>
        <c:axId val="900088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7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44871114"/>
        <c:axId val="75302645"/>
      </c:barChart>
      <c:catAx>
        <c:axId val="4487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45"/>
        <c:crossesAt val="0"/>
        <c:auto val="1"/>
        <c:lblAlgn val="ctr"/>
        <c:lblOffset val="100"/>
        <c:noMultiLvlLbl val="0"/>
      </c:catAx>
      <c:valAx>
        <c:axId val="753026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1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370777"/>
        <c:axId val="93560511"/>
      </c:barChart>
      <c:catAx>
        <c:axId val="7837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511"/>
        <c:crossesAt val="0"/>
        <c:auto val="1"/>
        <c:lblAlgn val="ctr"/>
        <c:lblOffset val="100"/>
        <c:noMultiLvlLbl val="0"/>
      </c:catAx>
      <c:valAx>
        <c:axId val="935605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391343"/>
        <c:axId val="54763620"/>
      </c:barChart>
      <c:catAx>
        <c:axId val="60391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20"/>
        <c:crossesAt val="0"/>
        <c:auto val="1"/>
        <c:lblAlgn val="ctr"/>
        <c:lblOffset val="100"/>
        <c:noMultiLvlLbl val="0"/>
      </c:catAx>
      <c:valAx>
        <c:axId val="547636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62461202"/>
        <c:axId val="53456118"/>
      </c:barChart>
      <c:catAx>
        <c:axId val="6246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118"/>
        <c:crossesAt val="0"/>
        <c:auto val="1"/>
        <c:lblAlgn val="ctr"/>
        <c:lblOffset val="100"/>
        <c:noMultiLvlLbl val="0"/>
      </c:catAx>
      <c:valAx>
        <c:axId val="534561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989422"/>
        <c:axId val="35572445"/>
      </c:barChart>
      <c:catAx>
        <c:axId val="21989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45"/>
        <c:crossesAt val="0"/>
        <c:auto val="1"/>
        <c:lblAlgn val="ctr"/>
        <c:lblOffset val="100"/>
        <c:noMultiLvlLbl val="0"/>
      </c:catAx>
      <c:valAx>
        <c:axId val="355724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36806"/>
        <c:axId val="48550052"/>
      </c:barChart>
      <c:catAx>
        <c:axId val="703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052"/>
        <c:crossesAt val="0"/>
        <c:auto val="1"/>
        <c:lblAlgn val="ctr"/>
        <c:lblOffset val="100"/>
        <c:noMultiLvlLbl val="0"/>
      </c:catAx>
      <c:valAx>
        <c:axId val="48550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17939388"/>
        <c:axId val="45932059"/>
      </c:barChart>
      <c:catAx>
        <c:axId val="179393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59"/>
        <c:crossesAt val="0"/>
        <c:auto val="1"/>
        <c:lblAlgn val="ctr"/>
        <c:lblOffset val="100"/>
        <c:noMultiLvlLbl val="0"/>
      </c:catAx>
      <c:valAx>
        <c:axId val="4593205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3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50873119"/>
        <c:axId val="62864709"/>
      </c:barChart>
      <c:catAx>
        <c:axId val="50873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09"/>
        <c:crossesAt val="0"/>
        <c:auto val="1"/>
        <c:lblAlgn val="ctr"/>
        <c:lblOffset val="100"/>
        <c:noMultiLvlLbl val="0"/>
      </c:catAx>
      <c:valAx>
        <c:axId val="62864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1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7679342"/>
        <c:axId val="71535701"/>
      </c:barChart>
      <c:catAx>
        <c:axId val="7679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701"/>
        <c:crossesAt val="0"/>
        <c:auto val="1"/>
        <c:lblAlgn val="ctr"/>
        <c:lblOffset val="100"/>
        <c:noMultiLvlLbl val="0"/>
      </c:catAx>
      <c:valAx>
        <c:axId val="715357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20208424"/>
        <c:axId val="14032237"/>
      </c:barChart>
      <c:catAx>
        <c:axId val="2020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37"/>
        <c:crossesAt val="0"/>
        <c:auto val="1"/>
        <c:lblAlgn val="ctr"/>
        <c:lblOffset val="100"/>
        <c:noMultiLvlLbl val="0"/>
      </c:catAx>
      <c:valAx>
        <c:axId val="14032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80489605"/>
        <c:axId val="59534133"/>
      </c:barChart>
      <c:catAx>
        <c:axId val="8048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33"/>
        <c:crossesAt val="0"/>
        <c:auto val="1"/>
        <c:lblAlgn val="ctr"/>
        <c:lblOffset val="100"/>
        <c:noMultiLvlLbl val="0"/>
      </c:catAx>
      <c:valAx>
        <c:axId val="59534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19824646"/>
        <c:axId val="85784829"/>
      </c:barChart>
      <c:catAx>
        <c:axId val="19824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29"/>
        <c:crossesAt val="0"/>
        <c:auto val="1"/>
        <c:lblAlgn val="ctr"/>
        <c:lblOffset val="100"/>
        <c:noMultiLvlLbl val="0"/>
      </c:catAx>
      <c:valAx>
        <c:axId val="857848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87943456"/>
        <c:axId val="10011126"/>
      </c:barChart>
      <c:catAx>
        <c:axId val="8794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126"/>
        <c:crossesAt val="0"/>
        <c:auto val="1"/>
        <c:lblAlgn val="ctr"/>
        <c:lblOffset val="100"/>
        <c:noMultiLvlLbl val="0"/>
      </c:catAx>
      <c:valAx>
        <c:axId val="100111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23828911"/>
        <c:axId val="5215846"/>
      </c:barChart>
      <c:catAx>
        <c:axId val="2382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6"/>
        <c:crossesAt val="0"/>
        <c:auto val="1"/>
        <c:lblAlgn val="ctr"/>
        <c:lblOffset val="100"/>
        <c:noMultiLvlLbl val="0"/>
      </c:catAx>
      <c:valAx>
        <c:axId val="52158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14621486"/>
        <c:axId val="4158452"/>
      </c:barChart>
      <c:catAx>
        <c:axId val="14621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52"/>
        <c:crossesAt val="0"/>
        <c:auto val="1"/>
        <c:lblAlgn val="ctr"/>
        <c:lblOffset val="100"/>
        <c:noMultiLvlLbl val="0"/>
      </c:catAx>
      <c:valAx>
        <c:axId val="415845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2045835"/>
        <c:axId val="50303919"/>
      </c:barChart>
      <c:catAx>
        <c:axId val="52045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919"/>
        <c:crossesAt val="0"/>
        <c:auto val="1"/>
        <c:lblAlgn val="ctr"/>
        <c:lblOffset val="100"/>
        <c:noMultiLvlLbl val="0"/>
      </c:catAx>
      <c:valAx>
        <c:axId val="5030391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8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93849101"/>
        <c:axId val="27683300"/>
      </c:barChart>
      <c:catAx>
        <c:axId val="93849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300"/>
        <c:crossesAt val="0"/>
        <c:auto val="1"/>
        <c:lblAlgn val="ctr"/>
        <c:lblOffset val="100"/>
        <c:noMultiLvlLbl val="0"/>
      </c:catAx>
      <c:valAx>
        <c:axId val="276833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1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1561240"/>
        <c:axId val="98905557"/>
      </c:barChart>
      <c:catAx>
        <c:axId val="156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57"/>
        <c:crossesAt val="0"/>
        <c:auto val="1"/>
        <c:lblAlgn val="ctr"/>
        <c:lblOffset val="100"/>
        <c:noMultiLvlLbl val="0"/>
      </c:catAx>
      <c:valAx>
        <c:axId val="989055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32128035"/>
        <c:axId val="76797292"/>
      </c:barChart>
      <c:catAx>
        <c:axId val="3212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92"/>
        <c:crossesAt val="0"/>
        <c:auto val="1"/>
        <c:lblAlgn val="ctr"/>
        <c:lblOffset val="100"/>
        <c:noMultiLvlLbl val="0"/>
      </c:catAx>
      <c:valAx>
        <c:axId val="767972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